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целевая 2019" sheetId="1" state="visible" r:id="rId2"/>
    <sheet name="целевая 2020-2021" sheetId="2" state="visible" r:id="rId3"/>
  </sheets>
  <definedNames>
    <definedName function="false" hidden="false" localSheetId="0" name="_xlnm.Print_Area" vbProcedure="false">'целевая 2019'!$A$1:$D$847</definedName>
    <definedName function="false" hidden="true" localSheetId="0" name="_xlnm._FilterDatabase" vbProcedure="false">'целевая 2019'!$B$23:$C$845</definedName>
    <definedName function="false" hidden="false" localSheetId="1" name="_xlnm.Print_Area" vbProcedure="false">'целевая 2020-2021'!$A$1:$E$714</definedName>
    <definedName function="false" hidden="true" localSheetId="1" name="_xlnm._FilterDatabase" vbProcedure="false">'целевая 2020-2021'!$B$21:$C$7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8" uniqueCount="760">
  <si>
    <t xml:space="preserve">Приложение 4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___ г № ________</t>
  </si>
  <si>
    <t xml:space="preserve">«О внесении изменений в решение Совета депутатов городского округа Серебряные Пруды Московской области от 24.12.2018г №184/29 "О бюджете городского округа Серебряные Пруды  Московской области на 2019 год и на плановый период 2020 и 2021 годов»</t>
  </si>
  <si>
    <t xml:space="preserve">«Приложение 9</t>
  </si>
  <si>
    <t xml:space="preserve"> к решению Совета депутатов</t>
  </si>
  <si>
    <t xml:space="preserve">от 24.12.2018 г № 184/29</t>
  </si>
  <si>
    <t xml:space="preserve">«О бюджете городского округа Серебряные Пруды  Московской области на 2019 год и на плановый период 2020 и 2021 годов»</t>
  </si>
  <si>
    <t xml:space="preserve">Распределение бюджетных ассигнований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на 2019 год</t>
  </si>
  <si>
    <t xml:space="preserve">тыс. рублей</t>
  </si>
  <si>
    <t xml:space="preserve">Наименование </t>
  </si>
  <si>
    <t xml:space="preserve">ЦСР</t>
  </si>
  <si>
    <t xml:space="preserve">ВР</t>
  </si>
  <si>
    <t xml:space="preserve">Муниципальная программа "Развитие сельского хозяйства городского округа Серебряные Пруды Московской области" на 2018-2022 годы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: Оформление, обустройство и содержание сибиреязвенных скотомогильников</t>
  </si>
  <si>
    <t xml:space="preserve">01 1 09 0000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1 1 09 62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"Экология"</t>
  </si>
  <si>
    <t xml:space="preserve">01 3 00 00000</t>
  </si>
  <si>
    <t xml:space="preserve">Основное мероприятие: Охрана водных объектов городского округа</t>
  </si>
  <si>
    <t xml:space="preserve">01 3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1 3 01 24001</t>
  </si>
  <si>
    <t xml:space="preserve">Предупреждение и ликвидация последствий природных и антропогенных воздействий, вос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1 3 01 24002</t>
  </si>
  <si>
    <t xml:space="preserve">Основное мероприятие: Оздоровление экологической обстановки на территории городского округа озеленение территорий, проведение процедур составления систематизированного реестра гидротехнических сооружений, внесенных в реестр объектов недвижимости, снижение сброса загрязняющих веществ в стоках и повышение качества очистки сточных вод, разработка генеральных схем санитарной очистки территорий</t>
  </si>
  <si>
    <t xml:space="preserve">01 3 02 00000 </t>
  </si>
  <si>
    <t xml:space="preserve">Проведение меропри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1 3 02 24006</t>
  </si>
  <si>
    <t xml:space="preserve">Основное мероприятие: Экологическое образование, воспитание и просвещение населения городского округа, осуществление просветительской деятельности, проведение районной школьной экологической конференции</t>
  </si>
  <si>
    <t xml:space="preserve">01 3 03 00000</t>
  </si>
  <si>
    <t xml:space="preserve">Осуществление экологической просветительской деятельности</t>
  </si>
  <si>
    <t xml:space="preserve">01 3 03 24004</t>
  </si>
  <si>
    <t xml:space="preserve">Подпрограмма "Борьба с борщевиком Сосновского"</t>
  </si>
  <si>
    <t xml:space="preserve">01 4 00 00000</t>
  </si>
  <si>
    <t xml:space="preserve">Основное мероприятие: Проведение комплекса мероприятий по уничтожению борщевика Сосновского</t>
  </si>
  <si>
    <t xml:space="preserve">01 4 01 00000</t>
  </si>
  <si>
    <t xml:space="preserve">Мероприятия по комплексной борьбе с борщевиком</t>
  </si>
  <si>
    <t xml:space="preserve">01 4 01 24003</t>
  </si>
  <si>
    <t xml:space="preserve">Муниципальная программа "Цифровой городской округ Серебряные Пруды Московской области" на  2018-2022 годы</t>
  </si>
  <si>
    <t xml:space="preserve">02 0 00 00000</t>
  </si>
  <si>
    <t xml:space="preserve">Подпрограмма "Развитие информационной технической инфраструктуры экосистемы цифровой экономики"</t>
  </si>
  <si>
    <t xml:space="preserve">02 1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02 1 01 00000</t>
  </si>
  <si>
    <t xml:space="preserve">Централизованное приобретение компьютерного оборудования</t>
  </si>
  <si>
    <t xml:space="preserve">02 1 01 04310</t>
  </si>
  <si>
    <t xml:space="preserve">Приобретение, обслуживание и сопровождение программных продуктов, средств защиты для муниципальных нужд</t>
  </si>
  <si>
    <t xml:space="preserve">02 1 01 04320</t>
  </si>
  <si>
    <t xml:space="preserve">Расходы на обеспечение непрерывной работы компьютерной и офисной оргтехники </t>
  </si>
  <si>
    <t xml:space="preserve">02 1 01 04330</t>
  </si>
  <si>
    <t xml:space="preserve">Внедрение и сопровождение информационных систем в ОМСУ </t>
  </si>
  <si>
    <t xml:space="preserve">02 1 01 0434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02 1 03 00000</t>
  </si>
  <si>
    <t xml:space="preserve">02 1 03 04320</t>
  </si>
  <si>
    <t xml:space="preserve">Основное мероприятие: Обеспечение подключения к региональным межведомственным информационным системам и сопровождение пользователей ОМСУ муниципального образования Московской области</t>
  </si>
  <si>
    <t xml:space="preserve">02 1 04 00000</t>
  </si>
  <si>
    <t xml:space="preserve">02 1 04 0434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02 1 05 00000</t>
  </si>
  <si>
    <t xml:space="preserve">Обслуживание и сопровождение единой информационной системы "Зачисление в ДОУ"</t>
  </si>
  <si>
    <t xml:space="preserve">02 1 05 0003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02 1 05 S2490</t>
  </si>
  <si>
    <t xml:space="preserve">Федеральный проект "Информационная инфраструктура"</t>
  </si>
  <si>
    <t xml:space="preserve">02 1 D2 00000</t>
  </si>
  <si>
    <t xml:space="preserve">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2 1 D2 S06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убсидии автономным учреждениям</t>
  </si>
  <si>
    <t xml:space="preserve">Расходы, связанные с предоставлением доступа в сеть "Интернет"</t>
  </si>
  <si>
    <t xml:space="preserve">02 1 D2 Д0600</t>
  </si>
  <si>
    <t xml:space="preserve">Федеральный проект "Цифровое государственное управление"</t>
  </si>
  <si>
    <t xml:space="preserve">02 1 D6 00000</t>
  </si>
  <si>
    <t xml:space="preserve">Предоставление доступа к электронным сервисам цифровой инфраструктуры в сфере жилищно-коммунального хозяйства</t>
  </si>
  <si>
    <t xml:space="preserve">02 1 D6 S094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2 2 00 00000</t>
  </si>
  <si>
    <t xml:space="preserve">Основное мероприятие: Организация деятельности МФЦ</t>
  </si>
  <si>
    <t xml:space="preserve">02 2 02 00000</t>
  </si>
  <si>
    <t xml:space="preserve">Расходы на обеспечение деятельности (оказание услуг) муниципальных организаций</t>
  </si>
  <si>
    <t xml:space="preserve">02 2 02 00590</t>
  </si>
  <si>
    <t xml:space="preserve">Субсидии автономным учреждениям 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8-2022 годы</t>
  </si>
  <si>
    <t xml:space="preserve">03 0 00 00000</t>
  </si>
  <si>
    <t xml:space="preserve">Подпрограмма "Развитие физической культуры и массового спорта" на 2018-2022 годы</t>
  </si>
  <si>
    <t xml:space="preserve">03 1 00 00000</t>
  </si>
  <si>
    <t xml:space="preserve">Основное мероприятие: Проведение массовых, официальных  физкультурных и спортивных мероприятий</t>
  </si>
  <si>
    <t xml:space="preserve">03 1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1 01 2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1 02 00000</t>
  </si>
  <si>
    <t xml:space="preserve">03 1 02 005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600</t>
  </si>
  <si>
    <t xml:space="preserve">610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1 03 00000</t>
  </si>
  <si>
    <t xml:space="preserve">Обеспечение деятельности органов местного самоуправления</t>
  </si>
  <si>
    <t xml:space="preserve">03 1 03 04010</t>
  </si>
  <si>
    <t xml:space="preserve">Расходы на выплаты персоналу государственных (муниципальных) органов</t>
  </si>
  <si>
    <t xml:space="preserve">Федеральный проект "Спорт - норма жизни"</t>
  </si>
  <si>
    <t xml:space="preserve">03 1 P5 00000</t>
  </si>
  <si>
    <t xml:space="preserve">Проектирование и строительство физкультурно-оздоровительных комплексов</t>
  </si>
  <si>
    <t xml:space="preserve">03 1 P5 S413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Корректировка проектно-сметной документации по строительству физкультурно-оздоровительного комплекса</t>
  </si>
  <si>
    <t xml:space="preserve">03 1 P5 M4130</t>
  </si>
  <si>
    <t xml:space="preserve">Подпрограмма "Подготовка спортивного резерва" на 2018-2022 годы</t>
  </si>
  <si>
    <t xml:space="preserve">03 2 00 00000</t>
  </si>
  <si>
    <t xml:space="preserve">Основное мероприятие: Подготовка спортивного резерва учреждениями, осуществляющими стандарты спортивной подготовки</t>
  </si>
  <si>
    <t xml:space="preserve">03 2 01 00000</t>
  </si>
  <si>
    <t xml:space="preserve">03 2 01 00590</t>
  </si>
  <si>
    <t xml:space="preserve">Муниципальная программа "Жилище городского округа Серебряные Пруды Московской области" на 2018-2022 годы</t>
  </si>
  <si>
    <t xml:space="preserve">04 0 00 00000</t>
  </si>
  <si>
    <t xml:space="preserve">Подпрограмма" 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 лиц из числа детей-сирот и детей, оставшихся без попечения родителей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4 2 01 60820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4 3 00 00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04 3 01 5176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 *</t>
  </si>
  <si>
    <t xml:space="preserve">310</t>
  </si>
  <si>
    <t xml:space="preserve">Подпрограмма "Переселение граждан из многоквартирных жилых домов, призванных аварийными в установленном законодательством порядке"</t>
  </si>
  <si>
    <t xml:space="preserve">04 5 00 00000</t>
  </si>
  <si>
    <t xml:space="preserve">Основное мероприятие: Переселение граждан из аварийного жилищного фонда</t>
  </si>
  <si>
    <t xml:space="preserve">04 5 01 00000</t>
  </si>
  <si>
    <t xml:space="preserve">Обеспечение мероприятий по переселению граждан из аварийного жилищного фонда </t>
  </si>
  <si>
    <t xml:space="preserve">04 5 01 S9605</t>
  </si>
  <si>
    <t xml:space="preserve">Переселение граждан из аварийного жилищного фонда г.о. Серебряные Пруды Московской области</t>
  </si>
  <si>
    <t xml:space="preserve">04 5 01 29605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4 5 F3 00000</t>
  </si>
  <si>
    <t xml:space="preserve">Обеспечение мероприятий по устойчивому сокращению непригодного для проживания жилищного фонда</t>
  </si>
  <si>
    <t xml:space="preserve">04 5F3 S9604</t>
  </si>
  <si>
    <t xml:space="preserve">Обеспечение граждан, проживающих в многоквартирных жилых домах, признаных в установленном законом порядке аварийными,  жилыми благоустроенными помещениями</t>
  </si>
  <si>
    <t xml:space="preserve">04 5 F3 Д9604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8-2022 годы</t>
  </si>
  <si>
    <t xml:space="preserve">Подпрограмма "Сохранение, использование, популяризация, охрана объектов культурного наследия (памятники истории и культуры)"</t>
  </si>
  <si>
    <t xml:space="preserve">05 1 00 00000</t>
  </si>
  <si>
    <t xml:space="preserve">Основное мероприятие:Оформление охранных обязательств на объект культурного наследия (бюст дважды Героя Советского Союза маршала Советского Союза В.И.Чуйкова)</t>
  </si>
  <si>
    <t xml:space="preserve">05 1 01 0000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5 1 01 04400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"Дом-музея дважды Героя Советского Союза Маршала Советского Союза  В.И.Чуйкова" городского округа Серебряные Пруды Московской области</t>
  </si>
  <si>
    <t xml:space="preserve">05 2 01 00000</t>
  </si>
  <si>
    <t xml:space="preserve">05 2 01 0059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Проведение культурно-массовых мероприятий в сфере культуры и искусства</t>
  </si>
  <si>
    <t xml:space="preserve">05 3 01 20001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Поддержка отрасли культуры </t>
  </si>
  <si>
    <t xml:space="preserve">05 4 01 L5190</t>
  </si>
  <si>
    <t xml:space="preserve">Подпрограмма "Развитие парков культуры и отдыха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62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Мероприятия по организации отдыха детей в каникулярное время</t>
  </si>
  <si>
    <t xml:space="preserve">05 7 01 S2190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Подпрограмма "Развитие архивного дела"</t>
  </si>
  <si>
    <t xml:space="preserve">05 8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05 8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8 01 60690</t>
  </si>
  <si>
    <t xml:space="preserve">120</t>
  </si>
  <si>
    <t xml:space="preserve">Подпрограмма "Выполнение отдельных функций Культурно-досуговых центров"</t>
  </si>
  <si>
    <t xml:space="preserve">05 9 00 00000</t>
  </si>
  <si>
    <t xml:space="preserve">05 9 01 00000</t>
  </si>
  <si>
    <t xml:space="preserve">05 9 01 20001</t>
  </si>
  <si>
    <t xml:space="preserve">Основное мероприятие: Обеспечение функций культурно-досуговых центров.</t>
  </si>
  <si>
    <t xml:space="preserve">05 9 02 00000</t>
  </si>
  <si>
    <t xml:space="preserve">05 9 02 00590</t>
  </si>
  <si>
    <t xml:space="preserve">Муниципальная программа "Развитие институтов гражданского общества, повышения эффективности местного самоуправления и реализации молодежной политики городского округа Серебряные Пруды Московской области" на 2018-2022 годы</t>
  </si>
  <si>
    <t xml:space="preserve">06 0 00 00000</t>
  </si>
  <si>
    <t xml:space="preserve">Подпрограмма "Развитие системы информирования населения органов местного самоуправления городского округа Серебряные Пруды Московской области"</t>
  </si>
  <si>
    <t xml:space="preserve">06 1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иципального образования Московской области</t>
  </si>
  <si>
    <t xml:space="preserve">06 1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06 1 01 04050</t>
  </si>
  <si>
    <t xml:space="preserve">Осуществление взаимодействия органов местного самоуправления с печатными СМИ в области подписки, доставки и распространения тиражей печатных изданий</t>
  </si>
  <si>
    <t xml:space="preserve">06 1 01 04130</t>
  </si>
  <si>
    <t xml:space="preserve">Изготовление и распространение полиграфической продукции о социально значимых вопросах</t>
  </si>
  <si>
    <t xml:space="preserve">06 1 01 04140</t>
  </si>
  <si>
    <t xml:space="preserve">Основное мероприятие: Информирование населения муниципального образования посредством наружной рекламы</t>
  </si>
  <si>
    <t xml:space="preserve">06 1 02 00000</t>
  </si>
  <si>
    <t xml:space="preserve">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посредством наружной рекламы</t>
  </si>
  <si>
    <t xml:space="preserve">06 1 02 04100</t>
  </si>
  <si>
    <t xml:space="preserve">Приведение в соответствие количества и фактического расположения рекламных конструкций на территории муниципального образования</t>
  </si>
  <si>
    <t xml:space="preserve">06 1 02 04080</t>
  </si>
  <si>
    <t xml:space="preserve">Размещение праздничного светового оформления городского округа</t>
  </si>
  <si>
    <t xml:space="preserve">06 1 02 04070</t>
  </si>
  <si>
    <t xml:space="preserve">Подпрограмма Молодежь городского округа Серебряные Пруды Московской области" </t>
  </si>
  <si>
    <t xml:space="preserve">06 2 00 00000</t>
  </si>
  <si>
    <t xml:space="preserve">Основное мероприятие: Проведение социально-значимых молодежных мероприятий.</t>
  </si>
  <si>
    <t xml:space="preserve">06 2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2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2 02 00000</t>
  </si>
  <si>
    <t xml:space="preserve">06 2 02 00590</t>
  </si>
  <si>
    <t xml:space="preserve">Муниципальная программа "Развитие образования  городского округа Серебряные-Пруды Московской области" на 2018-2022 годы</t>
  </si>
  <si>
    <t xml:space="preserve">07 0 00 00000</t>
  </si>
  <si>
    <t xml:space="preserve">Подпрограмма "Дошкольное образование"</t>
  </si>
  <si>
    <t xml:space="preserve">07 1 00 0000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1 00000</t>
  </si>
  <si>
    <t xml:space="preserve">07 1 01 00590</t>
  </si>
  <si>
    <t xml:space="preserve">Укрепление материально-технической базы учреждений</t>
  </si>
  <si>
    <t xml:space="preserve">07 1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1 6211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1 62140</t>
  </si>
  <si>
    <t xml:space="preserve">07 1 01 04400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2 0000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1 02 S213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07 2 01 00590</t>
  </si>
  <si>
    <t xml:space="preserve">07 2 01 10590</t>
  </si>
  <si>
    <t xml:space="preserve">Расходы, связанные с подвозом учащихся</t>
  </si>
  <si>
    <t xml:space="preserve">07 2 01 0075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7 2 01 6068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07 2 01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1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7 2 01 S2270</t>
  </si>
  <si>
    <t xml:space="preserve">07 2 01 04400</t>
  </si>
  <si>
    <t xml:space="preserve">Основное мероприятие: Создание и развитие в общеобразовательных организациях МО условий для ликвидации второй смены</t>
  </si>
  <si>
    <t xml:space="preserve">07 2 02 00000</t>
  </si>
  <si>
    <t xml:space="preserve">Реализация отдельных мероприятий муниципальных программ в сфере образования</t>
  </si>
  <si>
    <t xml:space="preserve">07 2 02 61110</t>
  </si>
  <si>
    <t xml:space="preserve">07 2 02 10590</t>
  </si>
  <si>
    <t xml:space="preserve">07 2 02 00590</t>
  </si>
  <si>
    <t xml:space="preserve">Подпрограмма "Дополнительное образование, воспитание и психоло-социальное сопровождение детей"</t>
  </si>
  <si>
    <t xml:space="preserve">07 3 00 00000</t>
  </si>
  <si>
    <t xml:space="preserve">Основное мероприятие: Финансовое обеспечение деятельности образовательных организаций дополнительного образования</t>
  </si>
  <si>
    <t xml:space="preserve">07 3 01 00000</t>
  </si>
  <si>
    <t xml:space="preserve">07 3 01 0059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Основное мероприятие: Организация отдыха детей и молодежи, в том числе детей, находящихся в трудной жизненной ситуации</t>
  </si>
  <si>
    <t xml:space="preserve">07 3 02 00000</t>
  </si>
  <si>
    <t xml:space="preserve">Временное трудоустройство несовершеннолетних граждан </t>
  </si>
  <si>
    <t xml:space="preserve">07 3 02 00740</t>
  </si>
  <si>
    <t xml:space="preserve">07 3 02 S2190</t>
  </si>
  <si>
    <t xml:space="preserve">Подпрограмма "Обеспечивающая подпрограмма"</t>
  </si>
  <si>
    <t xml:space="preserve">07 4 00 00000</t>
  </si>
  <si>
    <t xml:space="preserve">Основное мероприятие: Создание условий для реализации полномочий органа местного самоуправления и организации, оказывающей информационно-методическое сопровождение учебного процесса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Муниципальная программа "Безопасность городского округа Серебряные Пруды Московской области" на  2019-2023 годы</t>
  </si>
  <si>
    <t xml:space="preserve">08 0 00 00000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: Снижение общего количества преступлений, совершенных на территории городского округа Серебряные Пруды Московской области</t>
  </si>
  <si>
    <t xml:space="preserve">08 1 01 00000</t>
  </si>
  <si>
    <t xml:space="preserve">Оказание организационно, материаль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офилактике преступлений и правонарушений, пропаганды здорового образа жизни</t>
  </si>
  <si>
    <t xml:space="preserve">08 1 01 21002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1 01 21006</t>
  </si>
  <si>
    <t xml:space="preserve">Основное мероприятие: Обеспечение деятельности общественных объединений правоохранительной направленности</t>
  </si>
  <si>
    <t xml:space="preserve">08 1 02 00000</t>
  </si>
  <si>
    <t xml:space="preserve">Обеспечение деятельности народных дружин городского округа</t>
  </si>
  <si>
    <t xml:space="preserve"> 08 1 02 21022</t>
  </si>
  <si>
    <t xml:space="preserve">Основное мероприятие:  Профилактика наркомании и токсикомании</t>
  </si>
  <si>
    <t xml:space="preserve">08 1 03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1 03 21003</t>
  </si>
  <si>
    <t xml:space="preserve">Организация и проведение мероприятий, приобщение к здоровому образу жизни</t>
  </si>
  <si>
    <t xml:space="preserve">08 1 03 21005</t>
  </si>
  <si>
    <t xml:space="preserve">08 1 03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1 04 00000</t>
  </si>
  <si>
    <t xml:space="preserve">08 1 04 21006</t>
  </si>
  <si>
    <t xml:space="preserve">Организация и проведение конкурсов, выставок, смотров</t>
  </si>
  <si>
    <t xml:space="preserve">08 1 04 21010</t>
  </si>
  <si>
    <t xml:space="preserve">Проведение профилактических мероприятий антинаркотической направленности</t>
  </si>
  <si>
    <t xml:space="preserve">08 1 04 21013</t>
  </si>
  <si>
    <t xml:space="preserve">Основное мероприятие: Оборудование социально-значимых объектов инженерно-техническими 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1 05 00000</t>
  </si>
  <si>
    <t xml:space="preserve">Приобретение материально-технических  и учебно-материальных средств</t>
  </si>
  <si>
    <t xml:space="preserve">08 1 05 21014</t>
  </si>
  <si>
    <t xml:space="preserve">Основное мероприятие: Развертывание элементов системы технологического обеспечения региональной общественной безопасности и оперативного управления «Безопасный регион» на территории городского округа Серебряные Пруды Московской области</t>
  </si>
  <si>
    <t xml:space="preserve">08 1 06 00000</t>
  </si>
  <si>
    <t xml:space="preserve">Приобретение, установка, обслуживание систем видеонаблюдения.</t>
  </si>
  <si>
    <t xml:space="preserve">08 1 06 21008</t>
  </si>
  <si>
    <t xml:space="preserve">Основное мероприятие: Профилактика и предупреждение проявлений экстремизма</t>
  </si>
  <si>
    <t xml:space="preserve">08 1 07 00000</t>
  </si>
  <si>
    <t xml:space="preserve">08 1 07 21006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 и организации работы оперативного штаба КЧС и ОПБ</t>
  </si>
  <si>
    <t xml:space="preserve">08 2 01 00000</t>
  </si>
  <si>
    <t xml:space="preserve">Приобретение материальных средств для проведения соревнований "Школа безопасности."</t>
  </si>
  <si>
    <t xml:space="preserve">08 2 01 21007</t>
  </si>
  <si>
    <t xml:space="preserve">08 2 01 21014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2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2 02 21015</t>
  </si>
  <si>
    <t xml:space="preserve">Резервные средства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2 02 21016</t>
  </si>
  <si>
    <t xml:space="preserve">Основное мероприятие: Создание условий для обеспечения безопасности на водных объектах</t>
  </si>
  <si>
    <t xml:space="preserve">08 2 03 00000</t>
  </si>
  <si>
    <t xml:space="preserve">08 2 03 21006</t>
  </si>
  <si>
    <t xml:space="preserve">Приобретение инвентаря для обучения плаванию и спасения на воде</t>
  </si>
  <si>
    <t xml:space="preserve">08 2 03 21009</t>
  </si>
  <si>
    <t xml:space="preserve">Основное мероприятие: Развитие и совершенствование ЕДДС и Системы "112" на территории городского округа Серебряные Пруды Московской области</t>
  </si>
  <si>
    <t xml:space="preserve">08 2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2 04 21018</t>
  </si>
  <si>
    <t xml:space="preserve">08 2 04 00590</t>
  </si>
  <si>
    <t xml:space="preserve">Подпрограмма" Развитие и совершенствование систем оповещения и информирования населения"</t>
  </si>
  <si>
    <t xml:space="preserve">08 3 00 00000</t>
  </si>
  <si>
    <t xml:space="preserve">Основное мероприятие: Увеличение количества населения МО попадающего в зону действия системы централизованного оповещения и информирования при чрезвычайных ситуациях</t>
  </si>
  <si>
    <t xml:space="preserve">08 3 01 00000</t>
  </si>
  <si>
    <t xml:space="preserve">Развитие системы оповещение ГО и обеспечение эксплуатации.</t>
  </si>
  <si>
    <t xml:space="preserve">08 3 01 21017</t>
  </si>
  <si>
    <t xml:space="preserve">Подпрограмма "Обеспечение пожарной безопасности"</t>
  </si>
  <si>
    <t xml:space="preserve">08 4 00 00000</t>
  </si>
  <si>
    <t xml:space="preserve">Основное мероприятие: Профилактика и предупреждение пожаров на территории г/о Серебряные Пруды МО</t>
  </si>
  <si>
    <t xml:space="preserve">08 4 01 00000</t>
  </si>
  <si>
    <t xml:space="preserve">Информирование населения по мерам пожарной безопасности.</t>
  </si>
  <si>
    <t xml:space="preserve">08 4 01 21019</t>
  </si>
  <si>
    <t xml:space="preserve">Мероприятия по пожарной безопасности на территории городского округа</t>
  </si>
  <si>
    <t xml:space="preserve">08 4 01 21020</t>
  </si>
  <si>
    <t xml:space="preserve">08 4 01 21010</t>
  </si>
  <si>
    <t xml:space="preserve">08 4 01 21014</t>
  </si>
  <si>
    <t xml:space="preserve">Проведение проектно-изыскательских работ для возведения пожарного депо из быстровозводимых модульных конструкций полной заводской готовности</t>
  </si>
  <si>
    <t xml:space="preserve">08 4 01 62730</t>
  </si>
  <si>
    <t xml:space="preserve">Основное мероприятие: Поддержка и оказание содействия в развитии добровольной пожарной охраны на территории городского округа Серебряные Пруды Московской области</t>
  </si>
  <si>
    <t xml:space="preserve">08 4 02 00000</t>
  </si>
  <si>
    <t xml:space="preserve">08 4 02 21020</t>
  </si>
  <si>
    <t xml:space="preserve">Подпрограмма "Обеспечение мероприятий гражданской обороны."</t>
  </si>
  <si>
    <t xml:space="preserve">08 5 00 00000</t>
  </si>
  <si>
    <t xml:space="preserve">Основное мероприятие: Реализация задач ГО и обеспечение выполнения мероприятий Плана гражданской обороны и защиты населения городского округа Серебряные Пруды Московской области</t>
  </si>
  <si>
    <t xml:space="preserve">08 5 01 00000</t>
  </si>
  <si>
    <t xml:space="preserve">Приобретение материально-технических средств для выполнения задач гражданской обороны</t>
  </si>
  <si>
    <t xml:space="preserve">08 5 01 21021</t>
  </si>
  <si>
    <t xml:space="preserve">Муниципальная программа "Социальная поддержка населения городского округа Серебряные Пруды Московской области" на 2018-2022 годы</t>
  </si>
  <si>
    <t xml:space="preserve">09 0 00 00000</t>
  </si>
  <si>
    <t xml:space="preserve">Подпрограмма "Доступная среда городского округа"</t>
  </si>
  <si>
    <t xml:space="preserve">09 1 00 00000</t>
  </si>
  <si>
    <t xml:space="preserve">Основное мероприятие: Создание условий для беспрепятственного доступа детей - инвалидов и детей с ОРЗ</t>
  </si>
  <si>
    <t xml:space="preserve">09 1 01 00000</t>
  </si>
  <si>
    <t xml:space="preserve">Приобретение, установка и ремонт оборудования для беспрепятственного доступа инвалидов во входных группах и внутри здания учреждений городского округа</t>
  </si>
  <si>
    <t xml:space="preserve">09 1 01 00610</t>
  </si>
  <si>
    <t xml:space="preserve">Подпрограмма "Социальная поддержка работников здравоохранения"</t>
  </si>
  <si>
    <t xml:space="preserve">09 2 00 00000</t>
  </si>
  <si>
    <t xml:space="preserve">Основное мероприятие: Создание условий для привлечения медицинских работников в ГБУЗ МО "Серебряно-Прудская центральная районная больница"</t>
  </si>
  <si>
    <t xml:space="preserve">09 2 02 00000</t>
  </si>
  <si>
    <t xml:space="preserve">Компенсация расходов на проезд транспортом общего пользования (кроме такси) от места жительства к месту работы и обратно медицинским работникам  в пределах городского округа Серебряные Пруды Московской области  </t>
  </si>
  <si>
    <t xml:space="preserve">09 2 02 К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диновременная социальная выплата специалистам в сфере здравоохранения</t>
  </si>
  <si>
    <t xml:space="preserve">09 2 02 К0020</t>
  </si>
  <si>
    <t xml:space="preserve">Частичная компенсация расходов на оплату аренды (найма) жилого помещения медицинским работникам</t>
  </si>
  <si>
    <t xml:space="preserve">09 2 02 К0030</t>
  </si>
  <si>
    <t xml:space="preserve">Муниципальная программа "Предпринимательство городского округа Серебряные Пруды Московской области" на  2018-2022 годы</t>
  </si>
  <si>
    <t xml:space="preserve">10 0 00 00000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оложительных примеров создания собственного дела, организация работы по популяризации предпринимательства</t>
  </si>
  <si>
    <t xml:space="preserve">10 2 03 00000</t>
  </si>
  <si>
    <t xml:space="preserve">Расходы на организацию и проведение конкурсов</t>
  </si>
  <si>
    <t xml:space="preserve">10 2 03 94011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потребительского рынка и услуг на территории городского округа Серебряные Пруды Московской области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S1100</t>
  </si>
  <si>
    <t xml:space="preserve">Основное мероприятие: Приведение кладбищ городского округа Серебряные Пруды в соответствии с Порядком деятельности общественных кладбищ и крематориев на территории муниципального образования Московской области</t>
  </si>
  <si>
    <t xml:space="preserve">10 3 05 00000</t>
  </si>
  <si>
    <t xml:space="preserve">Транспортировка с мест обнаружения или проис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5 94004</t>
  </si>
  <si>
    <t xml:space="preserve">Содержание мест захоронений в городском округе Серебряные Пруды</t>
  </si>
  <si>
    <t xml:space="preserve">10 3 05 91590</t>
  </si>
  <si>
    <t xml:space="preserve">Муниципальная программа "Управление имуществом и финансами городского округа Серебряные Пруды Московской области" на  2018-2022 годы</t>
  </si>
  <si>
    <t xml:space="preserve">11 0 00 00000</t>
  </si>
  <si>
    <t xml:space="preserve">Подпрограмма "Развитие земельно-имущественного комплекса"</t>
  </si>
  <si>
    <t xml:space="preserve">11 1 00 00000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1 01 00000</t>
  </si>
  <si>
    <t xml:space="preserve">11 1 01 04050</t>
  </si>
  <si>
    <t xml:space="preserve">Проведение кадастровых работ</t>
  </si>
  <si>
    <t xml:space="preserve">11 1 01 0411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1 02 00000</t>
  </si>
  <si>
    <t xml:space="preserve">11 1 02 04050</t>
  </si>
  <si>
    <t xml:space="preserve">Выполнение кадастровых работ</t>
  </si>
  <si>
    <t xml:space="preserve">11 1 02 04110</t>
  </si>
  <si>
    <t xml:space="preserve">Решение вопросов, связанных с муниципальным имуществом</t>
  </si>
  <si>
    <t xml:space="preserve">11 1 02 04111</t>
  </si>
  <si>
    <t xml:space="preserve">Основное мероприятие: Рыночная оценка прав аренды муниципального имущества</t>
  </si>
  <si>
    <t xml:space="preserve">11 1 03 00000</t>
  </si>
  <si>
    <t xml:space="preserve">11 1 03 04111</t>
  </si>
  <si>
    <t xml:space="preserve">Подпрограмма "Управление муниципальными финансами"</t>
  </si>
  <si>
    <t xml:space="preserve">11 2 00 00000</t>
  </si>
  <si>
    <t xml:space="preserve">Основное мероприятие: Управление муниципальным долгом</t>
  </si>
  <si>
    <t xml:space="preserve">11 2 02 00000</t>
  </si>
  <si>
    <t xml:space="preserve">Совершенствование системы управления муниципальным долгом</t>
  </si>
  <si>
    <t xml:space="preserve">11 2 02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Совершенствование мотивации муниципальных служащих</t>
  </si>
  <si>
    <t xml:space="preserve">11 3 04 00000</t>
  </si>
  <si>
    <t xml:space="preserve">Пенсия за выслугу лет лицам, замещавшим муниципальные должности и должности муниципальной службы</t>
  </si>
  <si>
    <t xml:space="preserve">11 3 04 04020</t>
  </si>
  <si>
    <t xml:space="preserve">Расходы на организацию работы по прохождению диспансеризации муниципальными служащими </t>
  </si>
  <si>
    <t xml:space="preserve">11 3 04 04030</t>
  </si>
  <si>
    <t xml:space="preserve">Основное мероприятие: Совершенствование  профессионального развития работников органов местного самоуправления</t>
  </si>
  <si>
    <t xml:space="preserve">11 3 05 00000</t>
  </si>
  <si>
    <t xml:space="preserve">Повышение квалификации работников органов местного самоуправления</t>
  </si>
  <si>
    <t xml:space="preserve">11 3 05 04040</t>
  </si>
  <si>
    <t xml:space="preserve">11 4 00 00000</t>
  </si>
  <si>
    <t xml:space="preserve">Основное мероприятие: Создание условий для эффективного предоставления муниципальных услуг</t>
  </si>
  <si>
    <t xml:space="preserve">11 4 01 00000</t>
  </si>
  <si>
    <t xml:space="preserve">11 4 01 04010</t>
  </si>
  <si>
    <t xml:space="preserve">Основное мероприятие: Обеспечение деятельности МКУ "Служба обеспечения городского округа Серебряные Пруды"</t>
  </si>
  <si>
    <t xml:space="preserve">11 4 02 00000</t>
  </si>
  <si>
    <t xml:space="preserve">11 4 02 00590</t>
  </si>
  <si>
    <t xml:space="preserve">Основное мероприятие: Обеспечение деятельности МКУ "Центр торгов городского округа Серебряные Пруды"</t>
  </si>
  <si>
    <t xml:space="preserve">11 4 03 00000</t>
  </si>
  <si>
    <t xml:space="preserve">11 4 03 00590</t>
  </si>
  <si>
    <t xml:space="preserve">Основное мероприятие: Обеспечение деятельности МКУ "Централизованная бухгалтерия  городского округа Серебряные Пруды Московской области"</t>
  </si>
  <si>
    <t xml:space="preserve">11 4 04 00000</t>
  </si>
  <si>
    <t xml:space="preserve">11 4 04 00590</t>
  </si>
  <si>
    <t xml:space="preserve">Основное мероприятие: Предоставление гражданам субсидий на оплату жилого помещения и коммунальных услуг</t>
  </si>
  <si>
    <t xml:space="preserve">11 4 05 00000</t>
  </si>
  <si>
    <t xml:space="preserve">Предоставление гражданам субсидий на оплату жилого помещения и коммунальных услуг</t>
  </si>
  <si>
    <t xml:space="preserve">11 4 05 61410</t>
  </si>
  <si>
    <t xml:space="preserve">Обеспечение предоставления гражданам субсидий на оплату жилого помещения и коммунальных услуг</t>
  </si>
  <si>
    <t xml:space="preserve">11 4 05 61420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4 06 00000</t>
  </si>
  <si>
    <t xml:space="preserve">Осуществление первичного воинского учета на территориях, где отсутствуют военные комиссариаты</t>
  </si>
  <si>
    <t xml:space="preserve">11 4 06 51180</t>
  </si>
  <si>
    <t xml:space="preserve">Основное мероприятие: Осуществление государственных полномочий</t>
  </si>
  <si>
    <t xml:space="preserve">11 4 07 00000</t>
  </si>
  <si>
    <t xml:space="preserve">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4 07 60700</t>
  </si>
  <si>
    <t xml:space="preserve">Осуществление государственных полномочий Московской области в области земельных отношений</t>
  </si>
  <si>
    <t xml:space="preserve">11 4 07 60830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1 4 07 60710</t>
  </si>
  <si>
    <t xml:space="preserve">Муниципальная программа "Развитие и функционирование дорожно-транспортного комплекса  городского округа Серебряные Пруды Московской области" на 2018-2022 годы</t>
  </si>
  <si>
    <t xml:space="preserve">12 0 00 00000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на капитальному ремонту и ремонту автомобильных дорог общего пользования местного значения</t>
  </si>
  <si>
    <t xml:space="preserve">12 1 01 S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Содержание автомобильных дорог общего пользования</t>
  </si>
  <si>
    <t xml:space="preserve">12 1 03 8159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азработка проектов</t>
  </si>
  <si>
    <t xml:space="preserve">12 1 04 00000</t>
  </si>
  <si>
    <t xml:space="preserve">Разработка ПИР на капитальный ремонт автомобильных дорог</t>
  </si>
  <si>
    <t xml:space="preserve">12 1 04 846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12 2 01 21006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12 2 02 21003</t>
  </si>
  <si>
    <t xml:space="preserve">12 2 02 2101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еонаблюдения</t>
  </si>
  <si>
    <t xml:space="preserve">12 2 03 21008</t>
  </si>
  <si>
    <t xml:space="preserve">Приобретение, обновление, установка дорожных знаков,  муляжей и нанесение дорожной разметки, устройство и обслуживание искусственных дорожных неровностей на муниципальных дорогах</t>
  </si>
  <si>
    <t xml:space="preserve">12 2 03 21024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2 2 04 S1570</t>
  </si>
  <si>
    <t xml:space="preserve">Муниципальная программа "Развитие энергетики, инженерно-коммунальной инфраструктуры и энергосбережения городского округа Серебряные Пруды Московской области" на 2018-2022 годы</t>
  </si>
  <si>
    <t xml:space="preserve">13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13 1 00 00000</t>
  </si>
  <si>
    <t xml:space="preserve">Основное мероприятие: Реконструкция и строительство объектов</t>
  </si>
  <si>
    <t xml:space="preserve">13 1 01 00000</t>
  </si>
  <si>
    <t xml:space="preserve">Строительство водопроводных сетей в с. Глубокое, мкр. «Новый», городского округа Серебряные Пруды, Московской области</t>
  </si>
  <si>
    <t xml:space="preserve">13 1 01 74023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13 1 02 00000</t>
  </si>
  <si>
    <t xml:space="preserve">Разработка и подготовка документации  к отопительному сезону</t>
  </si>
  <si>
    <t xml:space="preserve">13 1 02 74002</t>
  </si>
  <si>
    <t xml:space="preserve">Разработка схем теплоснабжения, водоснабжения и водоотведения городского округа Серебряные Пруды</t>
  </si>
  <si>
    <t xml:space="preserve">13 1 02 74015</t>
  </si>
  <si>
    <t xml:space="preserve">Подпрограмма "Развитие газификации в городском округе Серебряные Пруды"</t>
  </si>
  <si>
    <t xml:space="preserve">13 3 00 00000</t>
  </si>
  <si>
    <t xml:space="preserve">Основное мероприятие: Строительство газопроводов в населенных пунктах городского округа Серебряные Пруды Московской области</t>
  </si>
  <si>
    <t xml:space="preserve">13 3 01 S4530</t>
  </si>
  <si>
    <t xml:space="preserve">Строительство газопровода к населенным пунктам с последующей газификацией</t>
  </si>
  <si>
    <t xml:space="preserve">Капитальные вложения в объекты государственной (муниципальной) собственности</t>
  </si>
  <si>
    <t xml:space="preserve">Муниципальная программа "Формирование современной городской среды городского округа Серебряные Пруды Московской области"</t>
  </si>
  <si>
    <t xml:space="preserve">14 0 00 00000</t>
  </si>
  <si>
    <t xml:space="preserve">Подпрограмма "Комфортная городская среда"</t>
  </si>
  <si>
    <t xml:space="preserve">14 1 00 00000</t>
  </si>
  <si>
    <t xml:space="preserve">Основное мероприятие: Ремонт асфальтового покрытия дворовых территорий </t>
  </si>
  <si>
    <t xml:space="preserve">14 1 01 00000</t>
  </si>
  <si>
    <t xml:space="preserve">Ремонт асфальтового покрытия дворовых территорий, в том числе устройство парковок</t>
  </si>
  <si>
    <t xml:space="preserve">14 1 01 74005</t>
  </si>
  <si>
    <t xml:space="preserve">Основное мероприятие: Модернизация систем наружного освещения</t>
  </si>
  <si>
    <t xml:space="preserve">14 1 02 00000</t>
  </si>
  <si>
    <t xml:space="preserve">Проведение мероприятий по уличному освещению</t>
  </si>
  <si>
    <t xml:space="preserve">14 1 02 Т1590</t>
  </si>
  <si>
    <t xml:space="preserve">Основное мероприятие: Проведение мероприятий по ремонту и содержанию уличного освещения</t>
  </si>
  <si>
    <t xml:space="preserve">14 1 05 00000</t>
  </si>
  <si>
    <t xml:space="preserve">14 1 05 Т1590</t>
  </si>
  <si>
    <t xml:space="preserve">Оплата за оказанные услуги по переданной электрической энергии (фактическое потребление)</t>
  </si>
  <si>
    <t xml:space="preserve">14 1 05 74004</t>
  </si>
  <si>
    <t xml:space="preserve">Федеральный проект "Формирование комфортной городской среды"</t>
  </si>
  <si>
    <t xml:space="preserve">14 1 F2 00000</t>
  </si>
  <si>
    <t xml:space="preserve">Устройство и капитальный ремонт электросетевого хозяйства, систем наружного освещения в рамках реализации проекта «Светлый город»</t>
  </si>
  <si>
    <t xml:space="preserve">14 1 F2 S2630</t>
  </si>
  <si>
    <t xml:space="preserve">Реализация программ формирования современной городской среды в части благоустройства общественных территорий</t>
  </si>
  <si>
    <t xml:space="preserve">14 1 F2 55551</t>
  </si>
  <si>
    <t xml:space="preserve">Ремонт дворовых территорий</t>
  </si>
  <si>
    <t xml:space="preserve">14 1 F2 S2740</t>
  </si>
  <si>
    <t xml:space="preserve">Обустройство и установка детских игровых площадок на территории муниципальных образований Московской области</t>
  </si>
  <si>
    <t xml:space="preserve">14 1 F2 S1580</t>
  </si>
  <si>
    <t xml:space="preserve">Комплексное благоустройство дворовый территорий </t>
  </si>
  <si>
    <t xml:space="preserve">14 1 F2 71594</t>
  </si>
  <si>
    <t xml:space="preserve">Строительный контроль за устройством и капитальным ремонтом электросетевого хозяйства, систем наружного освещения</t>
  </si>
  <si>
    <t xml:space="preserve">14 1 F2 74024</t>
  </si>
  <si>
    <t xml:space="preserve">Контроль за выполнением работ в части благоустройства общественных терртторий</t>
  </si>
  <si>
    <t xml:space="preserve">14 1 F2 74026</t>
  </si>
  <si>
    <t xml:space="preserve">Комплексное благоустройство территорий муниципальных образований Московской области</t>
  </si>
  <si>
    <t xml:space="preserve">14 1 F2 S1350</t>
  </si>
  <si>
    <t xml:space="preserve">Создание новых и (или) благоустройство существующих парков культуры и отдыха</t>
  </si>
  <si>
    <t xml:space="preserve">14 1 F2 S0070</t>
  </si>
  <si>
    <t xml:space="preserve">Подпрограмма "Благоустройство территорий городского округа"</t>
  </si>
  <si>
    <t xml:space="preserve">14 2 00 00000</t>
  </si>
  <si>
    <t xml:space="preserve">Основное мероприятие: Озеленение территории городского округа</t>
  </si>
  <si>
    <t xml:space="preserve">14  2 01 00000</t>
  </si>
  <si>
    <t xml:space="preserve">Устройство, содержание зеленых насаждений общего пользования</t>
  </si>
  <si>
    <t xml:space="preserve">14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14 2 02 00000</t>
  </si>
  <si>
    <t xml:space="preserve">Обустройство дворовых территорий </t>
  </si>
  <si>
    <t xml:space="preserve">14 2 02 71592</t>
  </si>
  <si>
    <t xml:space="preserve">Содержание и ремонт малых архитектурных форм</t>
  </si>
  <si>
    <t xml:space="preserve">14 2 02 71593</t>
  </si>
  <si>
    <t xml:space="preserve">Содержание внутриквартальных дорог</t>
  </si>
  <si>
    <t xml:space="preserve">14 2 02 71596</t>
  </si>
  <si>
    <t xml:space="preserve">Укладка асфальтобетонного основания, установка и содержание  детских игровых площадок</t>
  </si>
  <si>
    <t xml:space="preserve">14 2 02 74003</t>
  </si>
  <si>
    <t xml:space="preserve">Основное мероприятие: Выполнение работ по прочему благоустройству</t>
  </si>
  <si>
    <t xml:space="preserve">14 2 03 00000</t>
  </si>
  <si>
    <t xml:space="preserve">Установка и содержание контейнерных площадок по сбору мусора, в том числе вблизи СНТ и вдоль дорог, с которых осуществляется вывоз мусора</t>
  </si>
  <si>
    <t xml:space="preserve">14 2 03 71595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14 2 03 74010</t>
  </si>
  <si>
    <t xml:space="preserve">Содержание и ремонт шахтных колодцев</t>
  </si>
  <si>
    <t xml:space="preserve">14 2 03 74012</t>
  </si>
  <si>
    <t xml:space="preserve">Содержание и благоустройство мест отдыха у воды</t>
  </si>
  <si>
    <t xml:space="preserve">14 2 03 74016</t>
  </si>
  <si>
    <t xml:space="preserve">Основное мероприятие: Обеспечение деятельности муниципального учреждения "Благоустройство и дорожное хозяйство"</t>
  </si>
  <si>
    <t xml:space="preserve">14 2 04 00000</t>
  </si>
  <si>
    <t xml:space="preserve">14 2 04 00590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14 3 00 00000</t>
  </si>
  <si>
    <t xml:space="preserve">Основное мероприятие: Реализация мероприятий по поддержанию имущества МКД в надлежащем состоянии</t>
  </si>
  <si>
    <t xml:space="preserve">14 3 01 00000</t>
  </si>
  <si>
    <t xml:space="preserve">Взнос на капитальный ремонт общего имущества многоквартирных домов </t>
  </si>
  <si>
    <t xml:space="preserve">14 3 01 74009</t>
  </si>
  <si>
    <t xml:space="preserve">Основное мероприятие: Содержание и ремонт объектов жилищного фонда</t>
  </si>
  <si>
    <t xml:space="preserve">14 3 02 00000</t>
  </si>
  <si>
    <t xml:space="preserve">Проведение работ по ремонту и содержанию объектов муниципального жилищного фонда</t>
  </si>
  <si>
    <t xml:space="preserve">14 3 02 74019</t>
  </si>
  <si>
    <t xml:space="preserve">Строительный контроль за работами по ремонту подъездов МКД</t>
  </si>
  <si>
    <t xml:space="preserve">14 3 02 74022</t>
  </si>
  <si>
    <t xml:space="preserve">Работы по ремонту подъездов  многоквартирных домов г.о. Серебряные Пруды</t>
  </si>
  <si>
    <t xml:space="preserve">14 3 02 74025</t>
  </si>
  <si>
    <t xml:space="preserve">Ремонт подъездов в многоквартирных домах</t>
  </si>
  <si>
    <t xml:space="preserve">14 3 02 S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Непрограммные расходы бюджета городского округа</t>
  </si>
  <si>
    <t xml:space="preserve">99 0 00 00000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Взносы городского о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ж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</t>
  </si>
  <si>
    <t xml:space="preserve">830</t>
  </si>
  <si>
    <t xml:space="preserve">Мероприятия по регулированию численности плотоядных животных </t>
  </si>
  <si>
    <t xml:space="preserve">99 0 00 00009</t>
  </si>
  <si>
    <t xml:space="preserve">Погашение кредиторской задолженности за выполненые работы в 2018г</t>
  </si>
  <si>
    <t xml:space="preserve">99 0 00 00010</t>
  </si>
  <si>
    <t xml:space="preserve">Подготовка документации для участия во Всероссийском конкурсе лучших проектов создания комфортной городской среды</t>
  </si>
  <si>
    <t xml:space="preserve">99 0 00 00011</t>
  </si>
  <si>
    <t xml:space="preserve">Исполнение обязательств по муниципальной гарантии по оплате по договору поставки газа</t>
  </si>
  <si>
    <t xml:space="preserve">99 0 00 00012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Выполнение электромонтажных работ для осуществления технологического присоединения к электрическим сетям</t>
  </si>
  <si>
    <t xml:space="preserve">99 0 00 00013</t>
  </si>
  <si>
    <t xml:space="preserve">Реализация проектов государственно-частного партнерства в жилищно-коммунальном хозяйстве в сфере теплоснабжения</t>
  </si>
  <si>
    <t xml:space="preserve">99 0 00 6036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99 0 00 6087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99 0 00 62670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99 0 00 62080</t>
  </si>
  <si>
    <t xml:space="preserve">Всего расходов</t>
  </si>
  <si>
    <t xml:space="preserve"> </t>
  </si>
  <si>
    <t xml:space="preserve">  * Публичные нормативные обязательства </t>
  </si>
  <si>
    <t xml:space="preserve">».</t>
  </si>
  <si>
    <t xml:space="preserve">Приложение 8</t>
  </si>
  <si>
    <t xml:space="preserve">«Приложение 10</t>
  </si>
  <si>
    <t xml:space="preserve">от 24.12.2018 г №184/29</t>
  </si>
  <si>
    <t xml:space="preserve">Распределение бюджетных ассигнований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на плановый период 2020 и 2021 годов</t>
  </si>
  <si>
    <t xml:space="preserve">2020 г.</t>
  </si>
  <si>
    <t xml:space="preserve">2021 г.</t>
  </si>
  <si>
    <t xml:space="preserve">Основное мероприятие "Организация и проведение конкурсов, выставок и праздничных мероприятий"</t>
  </si>
  <si>
    <t xml:space="preserve">01 1 08 00000</t>
  </si>
  <si>
    <t xml:space="preserve">Организация и проведение конкурсов, выставок и праздничных мероприятий для сельхозпроизводителей городского округа</t>
  </si>
  <si>
    <t xml:space="preserve">01 1 08 24005</t>
  </si>
  <si>
    <t xml:space="preserve">Основное мероприятие: Проведение мероприятий по уничтожению борщевика Сосновского</t>
  </si>
  <si>
    <t xml:space="preserve">Внедрение и сопровождение информационных систем в ИМСУ 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СИ, используемых ИМСУ муниципального образования Московской области</t>
  </si>
  <si>
    <t xml:space="preserve">02 1 05 S0600</t>
  </si>
  <si>
    <t xml:space="preserve">Организация и проведение мероприятий по внедрению комплекса ВФСКГТО</t>
  </si>
  <si>
    <t xml:space="preserve">03 1 01 22011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04 3 01 51350</t>
  </si>
  <si>
    <t xml:space="preserve">05 0 00 00000</t>
  </si>
  <si>
    <t xml:space="preserve">Федеральный проект "Культурная среда"</t>
  </si>
  <si>
    <t xml:space="preserve">05 9 A1 00000</t>
  </si>
  <si>
    <t xml:space="preserve">Проведение капитального ремонта, технического переоснащения и благоустройство территорий объектов культуры, находящихся в собственности муниципальных образований МО</t>
  </si>
  <si>
    <t xml:space="preserve">05 9 A1 S008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иципального образования</t>
  </si>
  <si>
    <t xml:space="preserve">Муниципальная программа "Развитие образования  городского округа Серебряные Пруды Московской области" на 2018-2022 годы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S2260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1 S2310</t>
  </si>
  <si>
    <t xml:space="preserve">08 1 01 21014</t>
  </si>
  <si>
    <t xml:space="preserve">Основное мероприятие: Поддержка и оказание содействия в развитии добравольной пожарной охраны на территории городского округа Серебряные Пруды Московской области</t>
  </si>
  <si>
    <t xml:space="preserve">09  1 02 00000</t>
  </si>
  <si>
    <t xml:space="preserve">09 1 02 00610 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оложительных приме5ров создания собственного дела, организация работы по популяризации предпринимательства</t>
  </si>
  <si>
    <t xml:space="preserve">13 3 01 00000</t>
  </si>
  <si>
    <t xml:space="preserve">Комплексное благоустройство дворовый территорий городского округа Серебряные Пруды</t>
  </si>
  <si>
    <t xml:space="preserve">14 2 02 71594</t>
  </si>
  <si>
    <t xml:space="preserve">Укладка асфальтобетонного основания при обустройстве детских игровых площадок</t>
  </si>
  <si>
    <t xml:space="preserve">Содержание и ремонт памятников</t>
  </si>
  <si>
    <t xml:space="preserve">14 2 03 74017</t>
  </si>
  <si>
    <t xml:space="preserve">Основное мероприятие: Обеспечение деятельности муниципального учреждения "Благоустройство Серебряные Пруд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@"/>
    <numFmt numFmtId="167" formatCode="0"/>
    <numFmt numFmtId="168" formatCode="0.00"/>
    <numFmt numFmtId="169" formatCode="00\.0\.0000;;;"/>
    <numFmt numFmtId="170" formatCode="00.0\.00\.00000"/>
    <numFmt numFmtId="171" formatCode="#,##0.00"/>
    <numFmt numFmtId="172" formatCode="#,##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 Cyr"/>
      <family val="1"/>
      <charset val="204"/>
    </font>
    <font>
      <sz val="10"/>
      <color rgb="FFFF0000"/>
      <name val="Arial"/>
      <family val="0"/>
    </font>
    <font>
      <b val="true"/>
      <sz val="12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0"/>
    </font>
    <font>
      <sz val="16"/>
      <name val="Arial"/>
      <family val="0"/>
    </font>
    <font>
      <b val="true"/>
      <sz val="10"/>
      <name val="Times New Roman"/>
      <family val="1"/>
      <charset val="204"/>
    </font>
    <font>
      <sz val="12"/>
      <color rgb="FFFF0000"/>
      <name val="Times New Roman Cyr"/>
      <family val="0"/>
      <charset val="204"/>
    </font>
    <font>
      <sz val="10"/>
      <color rgb="FFFF99CC"/>
      <name val="Arial"/>
      <family val="0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6" fillId="2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28" fillId="0" borderId="1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Расходы б-т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17.56"/>
    <col collapsed="false" customWidth="true" hidden="false" outlineLevel="0" max="3" min="3" style="2" width="9.56"/>
    <col collapsed="false" customWidth="true" hidden="false" outlineLevel="0" max="4" min="4" style="3" width="29.56"/>
  </cols>
  <sheetData>
    <row r="1" customFormat="false" ht="18.75" hidden="false" customHeight="false" outlineLevel="0" collapsed="false">
      <c r="B1" s="4" t="s">
        <v>0</v>
      </c>
      <c r="C1" s="4"/>
      <c r="D1" s="4"/>
    </row>
    <row r="2" customFormat="false" ht="18.75" hidden="false" customHeight="false" outlineLevel="0" collapsed="false">
      <c r="B2" s="5"/>
      <c r="C2" s="4" t="s">
        <v>1</v>
      </c>
      <c r="D2" s="4"/>
    </row>
    <row r="3" customFormat="false" ht="18.75" hidden="false" customHeight="false" outlineLevel="0" collapsed="false">
      <c r="B3" s="4" t="s">
        <v>2</v>
      </c>
      <c r="C3" s="4"/>
      <c r="D3" s="4"/>
    </row>
    <row r="4" customFormat="false" ht="18.75" hidden="false" customHeight="false" outlineLevel="0" collapsed="false">
      <c r="B4" s="4" t="s">
        <v>3</v>
      </c>
      <c r="C4" s="4"/>
      <c r="D4" s="4"/>
    </row>
    <row r="5" customFormat="false" ht="18.75" hidden="false" customHeight="false" outlineLevel="0" collapsed="false">
      <c r="B5" s="4" t="s">
        <v>4</v>
      </c>
      <c r="C5" s="4"/>
      <c r="D5" s="4"/>
    </row>
    <row r="6" customFormat="false" ht="18.75" hidden="false" customHeight="true" outlineLevel="0" collapsed="false">
      <c r="B6" s="6" t="s">
        <v>5</v>
      </c>
      <c r="C6" s="6"/>
      <c r="D6" s="6"/>
    </row>
    <row r="7" customFormat="false" ht="18.75" hidden="false" customHeight="true" outlineLevel="0" collapsed="false">
      <c r="B7" s="6"/>
      <c r="C7" s="6"/>
      <c r="D7" s="6"/>
    </row>
    <row r="8" customFormat="false" ht="77.25" hidden="false" customHeight="true" outlineLevel="0" collapsed="false">
      <c r="B8" s="6"/>
      <c r="C8" s="6"/>
      <c r="D8" s="6"/>
    </row>
    <row r="9" customFormat="false" ht="18.75" hidden="false" customHeight="true" outlineLevel="0" collapsed="false">
      <c r="B9" s="7"/>
      <c r="C9" s="7"/>
      <c r="D9" s="8"/>
    </row>
    <row r="10" customFormat="false" ht="18.75" hidden="false" customHeight="false" outlineLevel="0" collapsed="false">
      <c r="B10" s="4" t="s">
        <v>6</v>
      </c>
      <c r="C10" s="4"/>
      <c r="D10" s="4"/>
    </row>
    <row r="11" customFormat="false" ht="18.75" hidden="false" customHeight="false" outlineLevel="0" collapsed="false">
      <c r="B11" s="5"/>
      <c r="C11" s="4" t="s">
        <v>7</v>
      </c>
      <c r="D11" s="4"/>
    </row>
    <row r="12" customFormat="false" ht="18.75" hidden="false" customHeight="false" outlineLevel="0" collapsed="false">
      <c r="B12" s="4" t="s">
        <v>2</v>
      </c>
      <c r="C12" s="4"/>
      <c r="D12" s="4"/>
    </row>
    <row r="13" customFormat="false" ht="18.75" hidden="false" customHeight="false" outlineLevel="0" collapsed="false">
      <c r="B13" s="4" t="s">
        <v>3</v>
      </c>
      <c r="C13" s="4"/>
      <c r="D13" s="4"/>
    </row>
    <row r="14" customFormat="false" ht="18.75" hidden="false" customHeight="false" outlineLevel="0" collapsed="false">
      <c r="B14" s="4" t="s">
        <v>8</v>
      </c>
      <c r="C14" s="4"/>
      <c r="D14" s="4"/>
    </row>
    <row r="15" customFormat="false" ht="18.75" hidden="false" customHeight="true" outlineLevel="0" collapsed="false">
      <c r="B15" s="6" t="s">
        <v>9</v>
      </c>
      <c r="C15" s="6"/>
      <c r="D15" s="6"/>
    </row>
    <row r="16" customFormat="false" ht="18.75" hidden="false" customHeight="true" outlineLevel="0" collapsed="false">
      <c r="B16" s="6"/>
      <c r="C16" s="6"/>
      <c r="D16" s="6"/>
    </row>
    <row r="17" customFormat="false" ht="18.75" hidden="false" customHeight="true" outlineLevel="0" collapsed="false">
      <c r="B17" s="6"/>
      <c r="C17" s="6"/>
      <c r="D17" s="6"/>
    </row>
    <row r="18" customFormat="false" ht="18.75" hidden="false" customHeight="true" outlineLevel="0" collapsed="false">
      <c r="B18" s="7"/>
      <c r="C18" s="7"/>
      <c r="D18" s="7"/>
    </row>
    <row r="19" customFormat="false" ht="21.75" hidden="false" customHeight="true" outlineLevel="0" collapsed="false">
      <c r="A19" s="9" t="s">
        <v>10</v>
      </c>
      <c r="B19" s="9"/>
      <c r="C19" s="9"/>
      <c r="D19" s="9"/>
    </row>
    <row r="20" customFormat="false" ht="15.75" hidden="false" customHeight="true" outlineLevel="0" collapsed="false">
      <c r="A20" s="9"/>
      <c r="B20" s="9"/>
      <c r="C20" s="9"/>
      <c r="D20" s="9"/>
    </row>
    <row r="21" customFormat="false" ht="51" hidden="false" customHeight="true" outlineLevel="0" collapsed="false">
      <c r="A21" s="9"/>
      <c r="B21" s="9"/>
      <c r="C21" s="9"/>
      <c r="D21" s="9"/>
    </row>
    <row r="22" customFormat="false" ht="18.75" hidden="false" customHeight="false" outlineLevel="0" collapsed="false">
      <c r="A22" s="10"/>
      <c r="D22" s="11" t="s">
        <v>11</v>
      </c>
    </row>
    <row r="23" customFormat="false" ht="15.75" hidden="false" customHeight="false" outlineLevel="0" collapsed="false">
      <c r="A23" s="12" t="s">
        <v>12</v>
      </c>
      <c r="B23" s="12" t="s">
        <v>13</v>
      </c>
      <c r="C23" s="12" t="s">
        <v>14</v>
      </c>
      <c r="D23" s="13" t="n">
        <v>2019</v>
      </c>
    </row>
    <row r="24" s="17" customFormat="true" ht="54" hidden="false" customHeight="true" outlineLevel="0" collapsed="false">
      <c r="A24" s="14" t="s">
        <v>15</v>
      </c>
      <c r="B24" s="15" t="s">
        <v>16</v>
      </c>
      <c r="C24" s="15"/>
      <c r="D24" s="16" t="n">
        <f aca="false">D25+D30+D46</f>
        <v>4706</v>
      </c>
    </row>
    <row r="25" s="22" customFormat="true" ht="22.5" hidden="false" customHeight="true" outlineLevel="0" collapsed="false">
      <c r="A25" s="18" t="s">
        <v>17</v>
      </c>
      <c r="B25" s="19" t="s">
        <v>18</v>
      </c>
      <c r="C25" s="20"/>
      <c r="D25" s="21" t="n">
        <f aca="false">D26</f>
        <v>1416</v>
      </c>
    </row>
    <row r="26" s="26" customFormat="true" ht="32.25" hidden="false" customHeight="true" outlineLevel="0" collapsed="false">
      <c r="A26" s="23" t="s">
        <v>19</v>
      </c>
      <c r="B26" s="24" t="s">
        <v>20</v>
      </c>
      <c r="C26" s="24"/>
      <c r="D26" s="25" t="n">
        <f aca="false">D27</f>
        <v>1416</v>
      </c>
    </row>
    <row r="27" s="26" customFormat="true" ht="73.5" hidden="false" customHeight="true" outlineLevel="0" collapsed="false">
      <c r="A27" s="23" t="s">
        <v>21</v>
      </c>
      <c r="B27" s="27" t="s">
        <v>22</v>
      </c>
      <c r="C27" s="24"/>
      <c r="D27" s="25" t="n">
        <f aca="false">D28</f>
        <v>1416</v>
      </c>
    </row>
    <row r="28" s="26" customFormat="true" ht="30.75" hidden="false" customHeight="true" outlineLevel="0" collapsed="false">
      <c r="A28" s="28" t="s">
        <v>23</v>
      </c>
      <c r="B28" s="27" t="s">
        <v>22</v>
      </c>
      <c r="C28" s="24" t="s">
        <v>24</v>
      </c>
      <c r="D28" s="25" t="n">
        <f aca="false">D29</f>
        <v>1416</v>
      </c>
    </row>
    <row r="29" s="26" customFormat="true" ht="32.25" hidden="false" customHeight="true" outlineLevel="0" collapsed="false">
      <c r="A29" s="28" t="s">
        <v>25</v>
      </c>
      <c r="B29" s="27" t="s">
        <v>22</v>
      </c>
      <c r="C29" s="24" t="s">
        <v>26</v>
      </c>
      <c r="D29" s="29" t="n">
        <f aca="false">1404+12</f>
        <v>1416</v>
      </c>
    </row>
    <row r="30" s="32" customFormat="true" ht="15.75" hidden="false" customHeight="false" outlineLevel="0" collapsed="false">
      <c r="A30" s="18" t="s">
        <v>27</v>
      </c>
      <c r="B30" s="30" t="s">
        <v>28</v>
      </c>
      <c r="C30" s="30"/>
      <c r="D30" s="31" t="n">
        <f aca="false">D31+D38+D42</f>
        <v>1483</v>
      </c>
    </row>
    <row r="31" customFormat="false" ht="15.75" hidden="false" customHeight="false" outlineLevel="0" collapsed="false">
      <c r="A31" s="33" t="s">
        <v>29</v>
      </c>
      <c r="B31" s="34" t="s">
        <v>30</v>
      </c>
      <c r="C31" s="34"/>
      <c r="D31" s="35" t="n">
        <f aca="false">D32+D35</f>
        <v>1300</v>
      </c>
    </row>
    <row r="32" customFormat="false" ht="47.25" hidden="false" customHeight="false" outlineLevel="0" collapsed="false">
      <c r="A32" s="36" t="s">
        <v>31</v>
      </c>
      <c r="B32" s="34" t="s">
        <v>32</v>
      </c>
      <c r="C32" s="34"/>
      <c r="D32" s="35" t="n">
        <f aca="false">D33</f>
        <v>1000</v>
      </c>
    </row>
    <row r="33" customFormat="false" ht="31.5" hidden="false" customHeight="false" outlineLevel="0" collapsed="false">
      <c r="A33" s="28" t="s">
        <v>23</v>
      </c>
      <c r="B33" s="34" t="s">
        <v>32</v>
      </c>
      <c r="C33" s="34" t="s">
        <v>24</v>
      </c>
      <c r="D33" s="35" t="n">
        <f aca="false">D34</f>
        <v>1000</v>
      </c>
    </row>
    <row r="34" customFormat="false" ht="31.5" hidden="false" customHeight="false" outlineLevel="0" collapsed="false">
      <c r="A34" s="28" t="s">
        <v>25</v>
      </c>
      <c r="B34" s="34" t="s">
        <v>32</v>
      </c>
      <c r="C34" s="34" t="s">
        <v>26</v>
      </c>
      <c r="D34" s="37" t="n">
        <f aca="false">300+700</f>
        <v>1000</v>
      </c>
    </row>
    <row r="35" customFormat="false" ht="69" hidden="false" customHeight="true" outlineLevel="0" collapsed="false">
      <c r="A35" s="38" t="s">
        <v>33</v>
      </c>
      <c r="B35" s="34" t="s">
        <v>34</v>
      </c>
      <c r="C35" s="34"/>
      <c r="D35" s="35" t="n">
        <f aca="false">D36</f>
        <v>300</v>
      </c>
    </row>
    <row r="36" customFormat="false" ht="31.5" hidden="false" customHeight="false" outlineLevel="0" collapsed="false">
      <c r="A36" s="28" t="s">
        <v>23</v>
      </c>
      <c r="B36" s="34" t="s">
        <v>34</v>
      </c>
      <c r="C36" s="34" t="s">
        <v>24</v>
      </c>
      <c r="D36" s="35" t="n">
        <f aca="false">D37</f>
        <v>300</v>
      </c>
    </row>
    <row r="37" customFormat="false" ht="31.5" hidden="false" customHeight="false" outlineLevel="0" collapsed="false">
      <c r="A37" s="28" t="s">
        <v>25</v>
      </c>
      <c r="B37" s="34" t="s">
        <v>34</v>
      </c>
      <c r="C37" s="34" t="s">
        <v>26</v>
      </c>
      <c r="D37" s="37" t="n">
        <f aca="false">300</f>
        <v>300</v>
      </c>
    </row>
    <row r="38" s="40" customFormat="true" ht="110.25" hidden="false" customHeight="false" outlineLevel="0" collapsed="false">
      <c r="A38" s="39" t="s">
        <v>35</v>
      </c>
      <c r="B38" s="34" t="s">
        <v>36</v>
      </c>
      <c r="C38" s="34"/>
      <c r="D38" s="35" t="n">
        <f aca="false">D39</f>
        <v>100</v>
      </c>
    </row>
    <row r="39" customFormat="false" ht="47.25" hidden="false" customHeight="false" outlineLevel="0" collapsed="false">
      <c r="A39" s="39" t="s">
        <v>37</v>
      </c>
      <c r="B39" s="34" t="s">
        <v>38</v>
      </c>
      <c r="C39" s="34"/>
      <c r="D39" s="35" t="n">
        <f aca="false">D40</f>
        <v>100</v>
      </c>
    </row>
    <row r="40" customFormat="false" ht="31.5" hidden="false" customHeight="false" outlineLevel="0" collapsed="false">
      <c r="A40" s="28" t="s">
        <v>23</v>
      </c>
      <c r="B40" s="34" t="s">
        <v>38</v>
      </c>
      <c r="C40" s="34" t="s">
        <v>24</v>
      </c>
      <c r="D40" s="35" t="n">
        <f aca="false">D41</f>
        <v>100</v>
      </c>
    </row>
    <row r="41" customFormat="false" ht="31.5" hidden="false" customHeight="false" outlineLevel="0" collapsed="false">
      <c r="A41" s="28" t="s">
        <v>25</v>
      </c>
      <c r="B41" s="34" t="s">
        <v>38</v>
      </c>
      <c r="C41" s="34" t="s">
        <v>26</v>
      </c>
      <c r="D41" s="37" t="n">
        <v>100</v>
      </c>
    </row>
    <row r="42" customFormat="false" ht="63" hidden="false" customHeight="false" outlineLevel="0" collapsed="false">
      <c r="A42" s="36" t="s">
        <v>39</v>
      </c>
      <c r="B42" s="41" t="s">
        <v>40</v>
      </c>
      <c r="C42" s="42"/>
      <c r="D42" s="25" t="n">
        <f aca="false">D43</f>
        <v>83</v>
      </c>
    </row>
    <row r="43" customFormat="false" ht="15.75" hidden="false" customHeight="false" outlineLevel="0" collapsed="false">
      <c r="A43" s="36" t="s">
        <v>41</v>
      </c>
      <c r="B43" s="41" t="s">
        <v>42</v>
      </c>
      <c r="C43" s="42"/>
      <c r="D43" s="25" t="n">
        <f aca="false">D44</f>
        <v>83</v>
      </c>
    </row>
    <row r="44" customFormat="false" ht="31.5" hidden="false" customHeight="false" outlineLevel="0" collapsed="false">
      <c r="A44" s="28" t="s">
        <v>23</v>
      </c>
      <c r="B44" s="41" t="s">
        <v>42</v>
      </c>
      <c r="C44" s="42" t="n">
        <v>200</v>
      </c>
      <c r="D44" s="25" t="n">
        <f aca="false">D45</f>
        <v>83</v>
      </c>
    </row>
    <row r="45" customFormat="false" ht="31.5" hidden="false" customHeight="false" outlineLevel="0" collapsed="false">
      <c r="A45" s="43" t="s">
        <v>25</v>
      </c>
      <c r="B45" s="41" t="s">
        <v>42</v>
      </c>
      <c r="C45" s="42" t="n">
        <v>240</v>
      </c>
      <c r="D45" s="29" t="n">
        <v>83</v>
      </c>
    </row>
    <row r="46" s="32" customFormat="true" ht="22.9" hidden="false" customHeight="true" outlineLevel="0" collapsed="false">
      <c r="A46" s="44" t="s">
        <v>43</v>
      </c>
      <c r="B46" s="19" t="s">
        <v>44</v>
      </c>
      <c r="C46" s="19"/>
      <c r="D46" s="21" t="n">
        <f aca="false">D47</f>
        <v>1807</v>
      </c>
    </row>
    <row r="47" s="32" customFormat="true" ht="36.75" hidden="false" customHeight="true" outlineLevel="0" collapsed="false">
      <c r="A47" s="45" t="s">
        <v>45</v>
      </c>
      <c r="B47" s="24" t="s">
        <v>46</v>
      </c>
      <c r="C47" s="24"/>
      <c r="D47" s="25" t="n">
        <f aca="false">D48</f>
        <v>1807</v>
      </c>
    </row>
    <row r="48" s="32" customFormat="true" ht="15.75" hidden="false" customHeight="false" outlineLevel="0" collapsed="false">
      <c r="A48" s="46" t="s">
        <v>47</v>
      </c>
      <c r="B48" s="24" t="s">
        <v>48</v>
      </c>
      <c r="C48" s="24"/>
      <c r="D48" s="25" t="n">
        <f aca="false">D49</f>
        <v>1807</v>
      </c>
    </row>
    <row r="49" s="32" customFormat="true" ht="31.5" hidden="false" customHeight="true" outlineLevel="0" collapsed="false">
      <c r="A49" s="28" t="s">
        <v>23</v>
      </c>
      <c r="B49" s="24" t="s">
        <v>48</v>
      </c>
      <c r="C49" s="24" t="s">
        <v>24</v>
      </c>
      <c r="D49" s="25" t="n">
        <f aca="false">D50</f>
        <v>1807</v>
      </c>
    </row>
    <row r="50" s="32" customFormat="true" ht="33.75" hidden="false" customHeight="true" outlineLevel="0" collapsed="false">
      <c r="A50" s="28" t="s">
        <v>25</v>
      </c>
      <c r="B50" s="24" t="s">
        <v>48</v>
      </c>
      <c r="C50" s="24" t="s">
        <v>26</v>
      </c>
      <c r="D50" s="29" t="n">
        <f aca="false">115+1692</f>
        <v>1807</v>
      </c>
    </row>
    <row r="51" s="48" customFormat="true" ht="31.5" hidden="false" customHeight="false" outlineLevel="0" collapsed="false">
      <c r="A51" s="14" t="s">
        <v>49</v>
      </c>
      <c r="B51" s="15" t="s">
        <v>50</v>
      </c>
      <c r="C51" s="47"/>
      <c r="D51" s="16" t="n">
        <f aca="false">D52+D93</f>
        <v>39699.87</v>
      </c>
    </row>
    <row r="52" s="32" customFormat="true" ht="46.5" hidden="false" customHeight="true" outlineLevel="0" collapsed="false">
      <c r="A52" s="49" t="s">
        <v>51</v>
      </c>
      <c r="B52" s="19" t="s">
        <v>52</v>
      </c>
      <c r="C52" s="19"/>
      <c r="D52" s="21" t="n">
        <f aca="false">D53+D66+D70+D74+D81+D89</f>
        <v>8551.9</v>
      </c>
    </row>
    <row r="53" customFormat="false" ht="47.25" hidden="false" customHeight="false" outlineLevel="0" collapsed="false">
      <c r="A53" s="50" t="s">
        <v>53</v>
      </c>
      <c r="B53" s="41" t="s">
        <v>54</v>
      </c>
      <c r="C53" s="41"/>
      <c r="D53" s="25" t="n">
        <f aca="false">D57+D60+D54+D63</f>
        <v>3758</v>
      </c>
    </row>
    <row r="54" customFormat="false" ht="15.75" hidden="false" customHeight="false" outlineLevel="0" collapsed="false">
      <c r="A54" s="50" t="s">
        <v>55</v>
      </c>
      <c r="B54" s="41" t="s">
        <v>56</v>
      </c>
      <c r="C54" s="41"/>
      <c r="D54" s="25" t="n">
        <f aca="false">D55</f>
        <v>600</v>
      </c>
    </row>
    <row r="55" customFormat="false" ht="31.5" hidden="false" customHeight="false" outlineLevel="0" collapsed="false">
      <c r="A55" s="28" t="s">
        <v>23</v>
      </c>
      <c r="B55" s="41" t="s">
        <v>56</v>
      </c>
      <c r="C55" s="41" t="s">
        <v>24</v>
      </c>
      <c r="D55" s="25" t="n">
        <f aca="false">D56</f>
        <v>600</v>
      </c>
    </row>
    <row r="56" customFormat="false" ht="31.5" hidden="false" customHeight="false" outlineLevel="0" collapsed="false">
      <c r="A56" s="28" t="s">
        <v>25</v>
      </c>
      <c r="B56" s="41" t="s">
        <v>56</v>
      </c>
      <c r="C56" s="41" t="s">
        <v>26</v>
      </c>
      <c r="D56" s="29" t="n">
        <f aca="false">500+100</f>
        <v>600</v>
      </c>
    </row>
    <row r="57" customFormat="false" ht="33" hidden="false" customHeight="true" outlineLevel="0" collapsed="false">
      <c r="A57" s="28" t="s">
        <v>57</v>
      </c>
      <c r="B57" s="41" t="s">
        <v>58</v>
      </c>
      <c r="C57" s="41"/>
      <c r="D57" s="25" t="n">
        <f aca="false">D58</f>
        <v>220</v>
      </c>
    </row>
    <row r="58" customFormat="false" ht="31.5" hidden="false" customHeight="false" outlineLevel="0" collapsed="false">
      <c r="A58" s="28" t="s">
        <v>23</v>
      </c>
      <c r="B58" s="41" t="s">
        <v>58</v>
      </c>
      <c r="C58" s="41" t="s">
        <v>24</v>
      </c>
      <c r="D58" s="25" t="n">
        <f aca="false">D59</f>
        <v>220</v>
      </c>
    </row>
    <row r="59" customFormat="false" ht="31.5" hidden="false" customHeight="false" outlineLevel="0" collapsed="false">
      <c r="A59" s="28" t="s">
        <v>25</v>
      </c>
      <c r="B59" s="41" t="s">
        <v>58</v>
      </c>
      <c r="C59" s="41" t="s">
        <v>26</v>
      </c>
      <c r="D59" s="29" t="n">
        <v>220</v>
      </c>
    </row>
    <row r="60" customFormat="false" ht="31.5" hidden="false" customHeight="false" outlineLevel="0" collapsed="false">
      <c r="A60" s="28" t="s">
        <v>59</v>
      </c>
      <c r="B60" s="41" t="s">
        <v>60</v>
      </c>
      <c r="C60" s="41"/>
      <c r="D60" s="25" t="n">
        <f aca="false">D61</f>
        <v>2250</v>
      </c>
    </row>
    <row r="61" customFormat="false" ht="33" hidden="false" customHeight="true" outlineLevel="0" collapsed="false">
      <c r="A61" s="28" t="s">
        <v>23</v>
      </c>
      <c r="B61" s="41" t="s">
        <v>60</v>
      </c>
      <c r="C61" s="41" t="s">
        <v>24</v>
      </c>
      <c r="D61" s="25" t="n">
        <f aca="false">D62</f>
        <v>2250</v>
      </c>
    </row>
    <row r="62" customFormat="false" ht="33" hidden="false" customHeight="true" outlineLevel="0" collapsed="false">
      <c r="A62" s="28" t="s">
        <v>25</v>
      </c>
      <c r="B62" s="41" t="s">
        <v>60</v>
      </c>
      <c r="C62" s="41" t="s">
        <v>26</v>
      </c>
      <c r="D62" s="29" t="n">
        <f aca="false">1955-55-100+450</f>
        <v>2250</v>
      </c>
    </row>
    <row r="63" customFormat="false" ht="15.75" hidden="false" customHeight="false" outlineLevel="0" collapsed="false">
      <c r="A63" s="28" t="s">
        <v>61</v>
      </c>
      <c r="B63" s="41" t="s">
        <v>62</v>
      </c>
      <c r="C63" s="41"/>
      <c r="D63" s="25" t="n">
        <f aca="false">D64</f>
        <v>688</v>
      </c>
    </row>
    <row r="64" customFormat="false" ht="31.5" hidden="false" customHeight="false" outlineLevel="0" collapsed="false">
      <c r="A64" s="28" t="s">
        <v>23</v>
      </c>
      <c r="B64" s="41" t="s">
        <v>62</v>
      </c>
      <c r="C64" s="41" t="s">
        <v>24</v>
      </c>
      <c r="D64" s="25" t="n">
        <f aca="false">D65</f>
        <v>688</v>
      </c>
    </row>
    <row r="65" customFormat="false" ht="31.5" hidden="false" customHeight="false" outlineLevel="0" collapsed="false">
      <c r="A65" s="28" t="s">
        <v>25</v>
      </c>
      <c r="B65" s="41" t="s">
        <v>62</v>
      </c>
      <c r="C65" s="41" t="s">
        <v>26</v>
      </c>
      <c r="D65" s="29" t="n">
        <f aca="false">633+55</f>
        <v>688</v>
      </c>
    </row>
    <row r="66" customFormat="false" ht="63" hidden="false" customHeight="false" outlineLevel="0" collapsed="false">
      <c r="A66" s="28" t="s">
        <v>63</v>
      </c>
      <c r="B66" s="41" t="s">
        <v>64</v>
      </c>
      <c r="C66" s="41"/>
      <c r="D66" s="25" t="n">
        <f aca="false">D67</f>
        <v>193</v>
      </c>
    </row>
    <row r="67" customFormat="false" ht="33" hidden="false" customHeight="true" outlineLevel="0" collapsed="false">
      <c r="A67" s="28" t="s">
        <v>57</v>
      </c>
      <c r="B67" s="41" t="s">
        <v>65</v>
      </c>
      <c r="C67" s="41"/>
      <c r="D67" s="51" t="n">
        <f aca="false">D68</f>
        <v>193</v>
      </c>
    </row>
    <row r="68" customFormat="false" ht="33" hidden="false" customHeight="true" outlineLevel="0" collapsed="false">
      <c r="A68" s="28" t="s">
        <v>23</v>
      </c>
      <c r="B68" s="41" t="s">
        <v>65</v>
      </c>
      <c r="C68" s="41" t="s">
        <v>24</v>
      </c>
      <c r="D68" s="25" t="n">
        <f aca="false">D69</f>
        <v>193</v>
      </c>
    </row>
    <row r="69" customFormat="false" ht="33" hidden="false" customHeight="true" outlineLevel="0" collapsed="false">
      <c r="A69" s="28" t="s">
        <v>25</v>
      </c>
      <c r="B69" s="41" t="s">
        <v>65</v>
      </c>
      <c r="C69" s="41" t="s">
        <v>26</v>
      </c>
      <c r="D69" s="29" t="n">
        <v>193</v>
      </c>
    </row>
    <row r="70" customFormat="false" ht="63" hidden="false" customHeight="true" outlineLevel="0" collapsed="false">
      <c r="A70" s="28" t="s">
        <v>66</v>
      </c>
      <c r="B70" s="41" t="s">
        <v>67</v>
      </c>
      <c r="C70" s="41"/>
      <c r="D70" s="25" t="n">
        <f aca="false">D71</f>
        <v>655</v>
      </c>
    </row>
    <row r="71" customFormat="false" ht="24.75" hidden="false" customHeight="true" outlineLevel="0" collapsed="false">
      <c r="A71" s="28" t="s">
        <v>61</v>
      </c>
      <c r="B71" s="41" t="s">
        <v>68</v>
      </c>
      <c r="C71" s="41"/>
      <c r="D71" s="25" t="n">
        <f aca="false">D72</f>
        <v>655</v>
      </c>
    </row>
    <row r="72" customFormat="false" ht="33" hidden="false" customHeight="true" outlineLevel="0" collapsed="false">
      <c r="A72" s="28" t="s">
        <v>23</v>
      </c>
      <c r="B72" s="41" t="s">
        <v>68</v>
      </c>
      <c r="C72" s="41" t="s">
        <v>24</v>
      </c>
      <c r="D72" s="25" t="n">
        <f aca="false">D73</f>
        <v>655</v>
      </c>
    </row>
    <row r="73" customFormat="false" ht="33" hidden="false" customHeight="true" outlineLevel="0" collapsed="false">
      <c r="A73" s="28" t="s">
        <v>25</v>
      </c>
      <c r="B73" s="41" t="s">
        <v>68</v>
      </c>
      <c r="C73" s="41" t="s">
        <v>26</v>
      </c>
      <c r="D73" s="29" t="n">
        <f aca="false">366+289</f>
        <v>655</v>
      </c>
    </row>
    <row r="74" customFormat="false" ht="47.25" hidden="false" customHeight="false" outlineLevel="0" collapsed="false">
      <c r="A74" s="28" t="s">
        <v>69</v>
      </c>
      <c r="B74" s="52" t="s">
        <v>70</v>
      </c>
      <c r="C74" s="53"/>
      <c r="D74" s="25" t="n">
        <f aca="false">D75+D78</f>
        <v>355</v>
      </c>
    </row>
    <row r="75" customFormat="false" ht="31.5" hidden="false" customHeight="false" outlineLevel="0" collapsed="false">
      <c r="A75" s="28" t="s">
        <v>71</v>
      </c>
      <c r="B75" s="52" t="s">
        <v>72</v>
      </c>
      <c r="C75" s="53"/>
      <c r="D75" s="25" t="n">
        <f aca="false">D76</f>
        <v>132</v>
      </c>
    </row>
    <row r="76" customFormat="false" ht="31.5" hidden="false" customHeight="false" outlineLevel="0" collapsed="false">
      <c r="A76" s="28" t="s">
        <v>23</v>
      </c>
      <c r="B76" s="52" t="s">
        <v>72</v>
      </c>
      <c r="C76" s="52" t="n">
        <v>200</v>
      </c>
      <c r="D76" s="25" t="n">
        <f aca="false">D77</f>
        <v>132</v>
      </c>
    </row>
    <row r="77" customFormat="false" ht="31.5" hidden="false" customHeight="false" outlineLevel="0" collapsed="false">
      <c r="A77" s="28" t="s">
        <v>25</v>
      </c>
      <c r="B77" s="52" t="s">
        <v>72</v>
      </c>
      <c r="C77" s="52" t="n">
        <v>240</v>
      </c>
      <c r="D77" s="29" t="n">
        <v>132</v>
      </c>
    </row>
    <row r="78" s="1" customFormat="true" ht="31.5" hidden="false" customHeight="false" outlineLevel="0" collapsed="false">
      <c r="A78" s="54" t="s">
        <v>73</v>
      </c>
      <c r="B78" s="52" t="s">
        <v>74</v>
      </c>
      <c r="C78" s="53"/>
      <c r="D78" s="25" t="n">
        <f aca="false">D79</f>
        <v>223</v>
      </c>
    </row>
    <row r="79" s="1" customFormat="true" ht="31.5" hidden="false" customHeight="false" outlineLevel="0" collapsed="false">
      <c r="A79" s="28" t="s">
        <v>23</v>
      </c>
      <c r="B79" s="52" t="s">
        <v>74</v>
      </c>
      <c r="C79" s="41" t="s">
        <v>24</v>
      </c>
      <c r="D79" s="25" t="n">
        <f aca="false">D80</f>
        <v>223</v>
      </c>
    </row>
    <row r="80" s="1" customFormat="true" ht="31.5" hidden="false" customHeight="false" outlineLevel="0" collapsed="false">
      <c r="A80" s="43" t="s">
        <v>25</v>
      </c>
      <c r="B80" s="52" t="s">
        <v>74</v>
      </c>
      <c r="C80" s="41" t="s">
        <v>26</v>
      </c>
      <c r="D80" s="29" t="n">
        <v>223</v>
      </c>
    </row>
    <row r="81" s="1" customFormat="true" ht="21.75" hidden="false" customHeight="true" outlineLevel="0" collapsed="false">
      <c r="A81" s="43" t="s">
        <v>75</v>
      </c>
      <c r="B81" s="52" t="s">
        <v>76</v>
      </c>
      <c r="C81" s="41"/>
      <c r="D81" s="55" t="n">
        <f aca="false">D82+D86</f>
        <v>3229.9</v>
      </c>
    </row>
    <row r="82" customFormat="false" ht="63" hidden="false" customHeight="false" outlineLevel="0" collapsed="false">
      <c r="A82" s="28" t="s">
        <v>77</v>
      </c>
      <c r="B82" s="52" t="s">
        <v>78</v>
      </c>
      <c r="C82" s="53"/>
      <c r="D82" s="25" t="n">
        <f aca="false">D83</f>
        <v>2988</v>
      </c>
    </row>
    <row r="83" customFormat="false" ht="31.5" hidden="false" customHeight="false" outlineLevel="0" collapsed="false">
      <c r="A83" s="43" t="s">
        <v>79</v>
      </c>
      <c r="B83" s="52" t="s">
        <v>78</v>
      </c>
      <c r="C83" s="52" t="n">
        <v>600</v>
      </c>
      <c r="D83" s="25" t="n">
        <f aca="false">D84+D85</f>
        <v>2988</v>
      </c>
    </row>
    <row r="84" customFormat="false" ht="15.75" hidden="false" customHeight="false" outlineLevel="0" collapsed="false">
      <c r="A84" s="43" t="s">
        <v>80</v>
      </c>
      <c r="B84" s="52" t="s">
        <v>78</v>
      </c>
      <c r="C84" s="52" t="n">
        <v>610</v>
      </c>
      <c r="D84" s="29" t="n">
        <f aca="false">2236.8+872.2-241.9</f>
        <v>2867.1</v>
      </c>
    </row>
    <row r="85" customFormat="false" ht="24.75" hidden="false" customHeight="true" outlineLevel="0" collapsed="false">
      <c r="A85" s="43" t="s">
        <v>81</v>
      </c>
      <c r="B85" s="52" t="s">
        <v>78</v>
      </c>
      <c r="C85" s="52" t="n">
        <v>620</v>
      </c>
      <c r="D85" s="29" t="n">
        <f aca="false">86.1+34.8</f>
        <v>120.9</v>
      </c>
    </row>
    <row r="86" customFormat="false" ht="24.75" hidden="false" customHeight="true" outlineLevel="0" collapsed="false">
      <c r="A86" s="56" t="s">
        <v>82</v>
      </c>
      <c r="B86" s="57" t="s">
        <v>83</v>
      </c>
      <c r="C86" s="52"/>
      <c r="D86" s="25" t="n">
        <f aca="false">D87</f>
        <v>241.9</v>
      </c>
    </row>
    <row r="87" customFormat="false" ht="31.5" hidden="false" customHeight="false" outlineLevel="0" collapsed="false">
      <c r="A87" s="43" t="s">
        <v>79</v>
      </c>
      <c r="B87" s="57" t="s">
        <v>83</v>
      </c>
      <c r="C87" s="52" t="n">
        <v>600</v>
      </c>
      <c r="D87" s="25" t="n">
        <f aca="false">D88</f>
        <v>241.9</v>
      </c>
    </row>
    <row r="88" customFormat="false" ht="24.75" hidden="false" customHeight="true" outlineLevel="0" collapsed="false">
      <c r="A88" s="43" t="s">
        <v>80</v>
      </c>
      <c r="B88" s="57" t="s">
        <v>83</v>
      </c>
      <c r="C88" s="52" t="n">
        <v>610</v>
      </c>
      <c r="D88" s="29" t="n">
        <v>241.9</v>
      </c>
    </row>
    <row r="89" s="1" customFormat="true" ht="15.75" hidden="false" customHeight="false" outlineLevel="0" collapsed="false">
      <c r="A89" s="43" t="s">
        <v>84</v>
      </c>
      <c r="B89" s="41" t="s">
        <v>85</v>
      </c>
      <c r="C89" s="41"/>
      <c r="D89" s="55" t="n">
        <f aca="false">D90</f>
        <v>361</v>
      </c>
    </row>
    <row r="90" customFormat="false" ht="33" hidden="false" customHeight="true" outlineLevel="0" collapsed="false">
      <c r="A90" s="28" t="s">
        <v>86</v>
      </c>
      <c r="B90" s="41" t="s">
        <v>87</v>
      </c>
      <c r="C90" s="41"/>
      <c r="D90" s="25" t="n">
        <f aca="false">D91</f>
        <v>361</v>
      </c>
    </row>
    <row r="91" customFormat="false" ht="33" hidden="false" customHeight="true" outlineLevel="0" collapsed="false">
      <c r="A91" s="28" t="s">
        <v>23</v>
      </c>
      <c r="B91" s="41" t="s">
        <v>87</v>
      </c>
      <c r="C91" s="41" t="s">
        <v>24</v>
      </c>
      <c r="D91" s="25" t="n">
        <f aca="false">D92</f>
        <v>361</v>
      </c>
    </row>
    <row r="92" customFormat="false" ht="33" hidden="false" customHeight="true" outlineLevel="0" collapsed="false">
      <c r="A92" s="28" t="s">
        <v>25</v>
      </c>
      <c r="B92" s="41" t="s">
        <v>87</v>
      </c>
      <c r="C92" s="41" t="s">
        <v>26</v>
      </c>
      <c r="D92" s="29" t="n">
        <f aca="false">28+333</f>
        <v>361</v>
      </c>
    </row>
    <row r="93" s="59" customFormat="true" ht="85.5" hidden="false" customHeight="true" outlineLevel="0" collapsed="false">
      <c r="A93" s="44" t="s">
        <v>88</v>
      </c>
      <c r="B93" s="19" t="s">
        <v>89</v>
      </c>
      <c r="C93" s="58"/>
      <c r="D93" s="21" t="n">
        <f aca="false">D94</f>
        <v>31147.97</v>
      </c>
    </row>
    <row r="94" s="1" customFormat="true" ht="15.75" hidden="false" customHeight="false" outlineLevel="0" collapsed="false">
      <c r="A94" s="43" t="s">
        <v>90</v>
      </c>
      <c r="B94" s="41" t="s">
        <v>91</v>
      </c>
      <c r="C94" s="42"/>
      <c r="D94" s="25" t="n">
        <f aca="false">D95</f>
        <v>31147.97</v>
      </c>
    </row>
    <row r="95" s="1" customFormat="true" ht="36" hidden="false" customHeight="true" outlineLevel="0" collapsed="false">
      <c r="A95" s="36" t="s">
        <v>92</v>
      </c>
      <c r="B95" s="41" t="s">
        <v>93</v>
      </c>
      <c r="C95" s="42"/>
      <c r="D95" s="55" t="n">
        <f aca="false">D96</f>
        <v>31147.97</v>
      </c>
    </row>
    <row r="96" s="1" customFormat="true" ht="33.75" hidden="false" customHeight="true" outlineLevel="0" collapsed="false">
      <c r="A96" s="43" t="s">
        <v>79</v>
      </c>
      <c r="B96" s="41" t="s">
        <v>93</v>
      </c>
      <c r="C96" s="42" t="n">
        <v>600</v>
      </c>
      <c r="D96" s="55" t="n">
        <f aca="false">D97</f>
        <v>31147.97</v>
      </c>
    </row>
    <row r="97" s="1" customFormat="true" ht="15.75" hidden="false" customHeight="false" outlineLevel="0" collapsed="false">
      <c r="A97" s="43" t="s">
        <v>94</v>
      </c>
      <c r="B97" s="41" t="s">
        <v>93</v>
      </c>
      <c r="C97" s="42" t="n">
        <v>620</v>
      </c>
      <c r="D97" s="29" t="n">
        <v>31147.97</v>
      </c>
    </row>
    <row r="98" s="48" customFormat="true" ht="47.25" hidden="false" customHeight="false" outlineLevel="0" collapsed="false">
      <c r="A98" s="60" t="s">
        <v>95</v>
      </c>
      <c r="B98" s="15" t="s">
        <v>96</v>
      </c>
      <c r="C98" s="15"/>
      <c r="D98" s="16" t="n">
        <f aca="false">D99+D131</f>
        <v>144669.97</v>
      </c>
    </row>
    <row r="99" s="32" customFormat="true" ht="31.5" hidden="false" customHeight="false" outlineLevel="0" collapsed="false">
      <c r="A99" s="44" t="s">
        <v>97</v>
      </c>
      <c r="B99" s="19" t="s">
        <v>98</v>
      </c>
      <c r="C99" s="19"/>
      <c r="D99" s="21" t="n">
        <f aca="false">D100+D106+D116+D124</f>
        <v>129201.47</v>
      </c>
    </row>
    <row r="100" customFormat="false" ht="31.5" hidden="false" customHeight="false" outlineLevel="0" collapsed="false">
      <c r="A100" s="28" t="s">
        <v>99</v>
      </c>
      <c r="B100" s="41" t="s">
        <v>100</v>
      </c>
      <c r="C100" s="41"/>
      <c r="D100" s="25" t="n">
        <f aca="false">D101</f>
        <v>878</v>
      </c>
    </row>
    <row r="101" customFormat="false" ht="47.25" hidden="false" customHeight="false" outlineLevel="0" collapsed="false">
      <c r="A101" s="36" t="s">
        <v>101</v>
      </c>
      <c r="B101" s="41" t="s">
        <v>102</v>
      </c>
      <c r="C101" s="41"/>
      <c r="D101" s="61" t="n">
        <f aca="false">D102+D104</f>
        <v>878</v>
      </c>
    </row>
    <row r="102" customFormat="false" ht="63" hidden="false" customHeight="false" outlineLevel="0" collapsed="false">
      <c r="A102" s="28" t="s">
        <v>103</v>
      </c>
      <c r="B102" s="41" t="s">
        <v>102</v>
      </c>
      <c r="C102" s="41" t="s">
        <v>104</v>
      </c>
      <c r="D102" s="61" t="n">
        <f aca="false">D103</f>
        <v>138</v>
      </c>
    </row>
    <row r="103" customFormat="false" ht="15.75" hidden="false" customHeight="false" outlineLevel="0" collapsed="false">
      <c r="A103" s="43" t="s">
        <v>105</v>
      </c>
      <c r="B103" s="41" t="s">
        <v>102</v>
      </c>
      <c r="C103" s="41" t="s">
        <v>106</v>
      </c>
      <c r="D103" s="29" t="n">
        <v>138</v>
      </c>
    </row>
    <row r="104" customFormat="false" ht="31.5" hidden="false" customHeight="false" outlineLevel="0" collapsed="false">
      <c r="A104" s="28" t="s">
        <v>23</v>
      </c>
      <c r="B104" s="41" t="s">
        <v>102</v>
      </c>
      <c r="C104" s="41" t="s">
        <v>24</v>
      </c>
      <c r="D104" s="25" t="n">
        <f aca="false">D105</f>
        <v>740</v>
      </c>
    </row>
    <row r="105" customFormat="false" ht="31.5" hidden="false" customHeight="false" outlineLevel="0" collapsed="false">
      <c r="A105" s="43" t="s">
        <v>25</v>
      </c>
      <c r="B105" s="41" t="s">
        <v>102</v>
      </c>
      <c r="C105" s="41" t="s">
        <v>26</v>
      </c>
      <c r="D105" s="29" t="n">
        <f aca="false">994-254</f>
        <v>740</v>
      </c>
    </row>
    <row r="106" customFormat="false" ht="31.5" hidden="false" customHeight="false" outlineLevel="0" collapsed="false">
      <c r="A106" s="28" t="s">
        <v>107</v>
      </c>
      <c r="B106" s="41" t="s">
        <v>108</v>
      </c>
      <c r="C106" s="41"/>
      <c r="D106" s="61" t="n">
        <f aca="false">D107</f>
        <v>55253.2</v>
      </c>
    </row>
    <row r="107" customFormat="false" ht="31.5" hidden="false" customHeight="false" outlineLevel="0" collapsed="false">
      <c r="A107" s="36" t="s">
        <v>92</v>
      </c>
      <c r="B107" s="41" t="s">
        <v>109</v>
      </c>
      <c r="C107" s="41"/>
      <c r="D107" s="25" t="n">
        <f aca="false">D108+D110+D112+D114</f>
        <v>55253.2</v>
      </c>
    </row>
    <row r="108" customFormat="false" ht="63" hidden="false" customHeight="false" outlineLevel="0" collapsed="false">
      <c r="A108" s="28" t="s">
        <v>103</v>
      </c>
      <c r="B108" s="41" t="s">
        <v>109</v>
      </c>
      <c r="C108" s="41" t="s">
        <v>104</v>
      </c>
      <c r="D108" s="25" t="n">
        <f aca="false">D109</f>
        <v>12971.2</v>
      </c>
    </row>
    <row r="109" customFormat="false" ht="15.75" hidden="false" customHeight="false" outlineLevel="0" collapsed="false">
      <c r="A109" s="28" t="s">
        <v>105</v>
      </c>
      <c r="B109" s="41" t="s">
        <v>109</v>
      </c>
      <c r="C109" s="41" t="s">
        <v>106</v>
      </c>
      <c r="D109" s="29" t="n">
        <f aca="false">13361.8-390.6</f>
        <v>12971.2</v>
      </c>
    </row>
    <row r="110" customFormat="false" ht="31.5" hidden="false" customHeight="false" outlineLevel="0" collapsed="false">
      <c r="A110" s="28" t="s">
        <v>23</v>
      </c>
      <c r="B110" s="41" t="s">
        <v>109</v>
      </c>
      <c r="C110" s="41" t="s">
        <v>24</v>
      </c>
      <c r="D110" s="25" t="n">
        <f aca="false">D111</f>
        <v>5558</v>
      </c>
    </row>
    <row r="111" customFormat="false" ht="31.5" hidden="false" customHeight="false" outlineLevel="0" collapsed="false">
      <c r="A111" s="43" t="s">
        <v>25</v>
      </c>
      <c r="B111" s="41" t="s">
        <v>109</v>
      </c>
      <c r="C111" s="41" t="s">
        <v>26</v>
      </c>
      <c r="D111" s="29" t="n">
        <f aca="false">4958+600</f>
        <v>5558</v>
      </c>
    </row>
    <row r="112" customFormat="false" ht="15.75" hidden="false" customHeight="false" outlineLevel="0" collapsed="false">
      <c r="A112" s="28" t="s">
        <v>110</v>
      </c>
      <c r="B112" s="41" t="s">
        <v>109</v>
      </c>
      <c r="C112" s="41" t="s">
        <v>111</v>
      </c>
      <c r="D112" s="51" t="n">
        <f aca="false">D113</f>
        <v>396.5</v>
      </c>
    </row>
    <row r="113" customFormat="false" ht="24.75" hidden="false" customHeight="true" outlineLevel="0" collapsed="false">
      <c r="A113" s="28" t="s">
        <v>112</v>
      </c>
      <c r="B113" s="41" t="s">
        <v>109</v>
      </c>
      <c r="C113" s="41" t="s">
        <v>113</v>
      </c>
      <c r="D113" s="29" t="n">
        <v>396.5</v>
      </c>
    </row>
    <row r="114" customFormat="false" ht="33.6" hidden="false" customHeight="true" outlineLevel="0" collapsed="false">
      <c r="A114" s="43" t="s">
        <v>79</v>
      </c>
      <c r="B114" s="41" t="s">
        <v>109</v>
      </c>
      <c r="C114" s="41" t="s">
        <v>114</v>
      </c>
      <c r="D114" s="25" t="n">
        <f aca="false">D115</f>
        <v>36327.5</v>
      </c>
    </row>
    <row r="115" customFormat="false" ht="15.75" hidden="false" customHeight="false" outlineLevel="0" collapsed="false">
      <c r="A115" s="43" t="s">
        <v>80</v>
      </c>
      <c r="B115" s="41" t="s">
        <v>109</v>
      </c>
      <c r="C115" s="41" t="s">
        <v>115</v>
      </c>
      <c r="D115" s="29" t="n">
        <f aca="false">38427.5-2100</f>
        <v>36327.5</v>
      </c>
    </row>
    <row r="116" customFormat="false" ht="31.5" hidden="false" customHeight="false" outlineLevel="0" collapsed="false">
      <c r="A116" s="28" t="s">
        <v>116</v>
      </c>
      <c r="B116" s="41" t="s">
        <v>117</v>
      </c>
      <c r="C116" s="41"/>
      <c r="D116" s="25" t="n">
        <f aca="false">D117</f>
        <v>3273.1</v>
      </c>
    </row>
    <row r="117" customFormat="false" ht="15.75" hidden="false" customHeight="false" outlineLevel="0" collapsed="false">
      <c r="A117" s="36" t="s">
        <v>118</v>
      </c>
      <c r="B117" s="41" t="s">
        <v>119</v>
      </c>
      <c r="C117" s="41"/>
      <c r="D117" s="25" t="n">
        <f aca="false">D118+D120+D122</f>
        <v>3273.1</v>
      </c>
    </row>
    <row r="118" customFormat="false" ht="63" hidden="false" customHeight="false" outlineLevel="0" collapsed="false">
      <c r="A118" s="28" t="s">
        <v>103</v>
      </c>
      <c r="B118" s="41" t="s">
        <v>119</v>
      </c>
      <c r="C118" s="62" t="n">
        <v>100</v>
      </c>
      <c r="D118" s="63" t="n">
        <f aca="false">D119</f>
        <v>2762.3</v>
      </c>
    </row>
    <row r="119" customFormat="false" ht="31.5" hidden="false" customHeight="false" outlineLevel="0" collapsed="false">
      <c r="A119" s="28" t="s">
        <v>120</v>
      </c>
      <c r="B119" s="41" t="s">
        <v>119</v>
      </c>
      <c r="C119" s="62" t="n">
        <v>120</v>
      </c>
      <c r="D119" s="64" t="n">
        <f aca="false">2277.5+161.8+100+223</f>
        <v>2762.3</v>
      </c>
      <c r="E119" s="65"/>
    </row>
    <row r="120" customFormat="false" ht="31.5" hidden="false" customHeight="false" outlineLevel="0" collapsed="false">
      <c r="A120" s="28" t="s">
        <v>23</v>
      </c>
      <c r="B120" s="41" t="s">
        <v>119</v>
      </c>
      <c r="C120" s="62" t="n">
        <v>200</v>
      </c>
      <c r="D120" s="63" t="n">
        <f aca="false">D121</f>
        <v>451.9</v>
      </c>
      <c r="E120" s="66"/>
    </row>
    <row r="121" customFormat="false" ht="33" hidden="false" customHeight="true" outlineLevel="0" collapsed="false">
      <c r="A121" s="28" t="s">
        <v>25</v>
      </c>
      <c r="B121" s="41" t="s">
        <v>119</v>
      </c>
      <c r="C121" s="62" t="n">
        <v>240</v>
      </c>
      <c r="D121" s="64" t="n">
        <f aca="false">47.3+154+90.6+160</f>
        <v>451.9</v>
      </c>
      <c r="E121" s="65"/>
    </row>
    <row r="122" customFormat="false" ht="15.75" hidden="false" customHeight="false" outlineLevel="0" collapsed="false">
      <c r="A122" s="28" t="s">
        <v>110</v>
      </c>
      <c r="B122" s="41" t="s">
        <v>119</v>
      </c>
      <c r="C122" s="41" t="s">
        <v>111</v>
      </c>
      <c r="D122" s="63" t="n">
        <f aca="false">D123</f>
        <v>58.9</v>
      </c>
    </row>
    <row r="123" customFormat="false" ht="15.75" hidden="false" customHeight="false" outlineLevel="0" collapsed="false">
      <c r="A123" s="28" t="s">
        <v>112</v>
      </c>
      <c r="B123" s="41" t="s">
        <v>119</v>
      </c>
      <c r="C123" s="41" t="s">
        <v>113</v>
      </c>
      <c r="D123" s="64" t="n">
        <v>58.9</v>
      </c>
    </row>
    <row r="124" customFormat="false" ht="15.75" hidden="false" customHeight="false" outlineLevel="0" collapsed="false">
      <c r="A124" s="28" t="s">
        <v>121</v>
      </c>
      <c r="B124" s="41" t="s">
        <v>122</v>
      </c>
      <c r="C124" s="41"/>
      <c r="D124" s="63" t="n">
        <f aca="false">D125+D128</f>
        <v>69797.17</v>
      </c>
    </row>
    <row r="125" customFormat="false" ht="31.5" hidden="false" customHeight="false" outlineLevel="0" collapsed="false">
      <c r="A125" s="67" t="s">
        <v>123</v>
      </c>
      <c r="B125" s="41" t="s">
        <v>124</v>
      </c>
      <c r="C125" s="68"/>
      <c r="D125" s="63" t="n">
        <f aca="false">D126</f>
        <v>69397.17</v>
      </c>
    </row>
    <row r="126" customFormat="false" ht="31.5" hidden="false" customHeight="false" outlineLevel="0" collapsed="false">
      <c r="A126" s="33" t="s">
        <v>125</v>
      </c>
      <c r="B126" s="41" t="s">
        <v>124</v>
      </c>
      <c r="C126" s="68" t="s">
        <v>126</v>
      </c>
      <c r="D126" s="63" t="n">
        <f aca="false">D127</f>
        <v>69397.17</v>
      </c>
    </row>
    <row r="127" customFormat="false" ht="15.75" hidden="false" customHeight="false" outlineLevel="0" collapsed="false">
      <c r="A127" s="67" t="s">
        <v>127</v>
      </c>
      <c r="B127" s="41" t="s">
        <v>124</v>
      </c>
      <c r="C127" s="68" t="s">
        <v>128</v>
      </c>
      <c r="D127" s="64" t="n">
        <f aca="false">9618+381+57223.67+2174.5</f>
        <v>69397.17</v>
      </c>
    </row>
    <row r="128" customFormat="false" ht="31.5" hidden="false" customHeight="false" outlineLevel="0" collapsed="false">
      <c r="A128" s="67" t="s">
        <v>129</v>
      </c>
      <c r="B128" s="41" t="s">
        <v>130</v>
      </c>
      <c r="C128" s="68"/>
      <c r="D128" s="63" t="n">
        <f aca="false">D129</f>
        <v>400</v>
      </c>
    </row>
    <row r="129" customFormat="false" ht="31.5" hidden="false" customHeight="false" outlineLevel="0" collapsed="false">
      <c r="A129" s="33" t="s">
        <v>125</v>
      </c>
      <c r="B129" s="41" t="s">
        <v>130</v>
      </c>
      <c r="C129" s="68" t="s">
        <v>126</v>
      </c>
      <c r="D129" s="63" t="n">
        <f aca="false">D130</f>
        <v>400</v>
      </c>
    </row>
    <row r="130" customFormat="false" ht="15.75" hidden="false" customHeight="false" outlineLevel="0" collapsed="false">
      <c r="A130" s="67" t="s">
        <v>127</v>
      </c>
      <c r="B130" s="41" t="s">
        <v>130</v>
      </c>
      <c r="C130" s="68" t="s">
        <v>128</v>
      </c>
      <c r="D130" s="64" t="n">
        <v>400</v>
      </c>
    </row>
    <row r="131" s="32" customFormat="true" ht="31.5" hidden="false" customHeight="false" outlineLevel="0" collapsed="false">
      <c r="A131" s="44" t="s">
        <v>131</v>
      </c>
      <c r="B131" s="19" t="s">
        <v>132</v>
      </c>
      <c r="C131" s="19"/>
      <c r="D131" s="69" t="n">
        <f aca="false">D133</f>
        <v>15468.5</v>
      </c>
    </row>
    <row r="132" s="32" customFormat="true" ht="31.5" hidden="false" customHeight="false" outlineLevel="0" collapsed="false">
      <c r="A132" s="28" t="s">
        <v>133</v>
      </c>
      <c r="B132" s="41" t="s">
        <v>134</v>
      </c>
      <c r="C132" s="70"/>
      <c r="D132" s="71" t="n">
        <f aca="false">D133</f>
        <v>15468.5</v>
      </c>
    </row>
    <row r="133" customFormat="false" ht="31.5" hidden="false" customHeight="false" outlineLevel="0" collapsed="false">
      <c r="A133" s="36" t="s">
        <v>92</v>
      </c>
      <c r="B133" s="41" t="s">
        <v>135</v>
      </c>
      <c r="C133" s="41"/>
      <c r="D133" s="63" t="n">
        <f aca="false">D134</f>
        <v>15468.5</v>
      </c>
    </row>
    <row r="134" customFormat="false" ht="31.5" hidden="false" customHeight="false" outlineLevel="0" collapsed="false">
      <c r="A134" s="43" t="s">
        <v>79</v>
      </c>
      <c r="B134" s="41" t="s">
        <v>135</v>
      </c>
      <c r="C134" s="41" t="s">
        <v>114</v>
      </c>
      <c r="D134" s="63" t="n">
        <f aca="false">D135</f>
        <v>15468.5</v>
      </c>
    </row>
    <row r="135" customFormat="false" ht="15.75" hidden="false" customHeight="false" outlineLevel="0" collapsed="false">
      <c r="A135" s="43" t="s">
        <v>80</v>
      </c>
      <c r="B135" s="41" t="s">
        <v>135</v>
      </c>
      <c r="C135" s="41" t="s">
        <v>115</v>
      </c>
      <c r="D135" s="29" t="n">
        <f aca="false">15768.5-300</f>
        <v>15468.5</v>
      </c>
    </row>
    <row r="136" s="48" customFormat="true" ht="31.5" hidden="false" customHeight="false" outlineLevel="0" collapsed="false">
      <c r="A136" s="72" t="s">
        <v>136</v>
      </c>
      <c r="B136" s="15" t="s">
        <v>137</v>
      </c>
      <c r="C136" s="15"/>
      <c r="D136" s="16" t="n">
        <f aca="false">D137+D142+D147</f>
        <v>66941.28613</v>
      </c>
    </row>
    <row r="137" s="32" customFormat="true" ht="57" hidden="false" customHeight="true" outlineLevel="0" collapsed="false">
      <c r="A137" s="44" t="s">
        <v>138</v>
      </c>
      <c r="B137" s="19" t="s">
        <v>139</v>
      </c>
      <c r="C137" s="19"/>
      <c r="D137" s="21" t="n">
        <f aca="false">D138</f>
        <v>5598</v>
      </c>
    </row>
    <row r="138" s="32" customFormat="true" ht="69" hidden="false" customHeight="true" outlineLevel="0" collapsed="false">
      <c r="A138" s="28" t="s">
        <v>140</v>
      </c>
      <c r="B138" s="41" t="s">
        <v>141</v>
      </c>
      <c r="C138" s="68"/>
      <c r="D138" s="55" t="n">
        <f aca="false">D139</f>
        <v>5598</v>
      </c>
    </row>
    <row r="139" customFormat="false" ht="63" hidden="false" customHeight="false" outlineLevel="0" collapsed="false">
      <c r="A139" s="43" t="s">
        <v>142</v>
      </c>
      <c r="B139" s="41" t="s">
        <v>143</v>
      </c>
      <c r="C139" s="68"/>
      <c r="D139" s="55" t="n">
        <f aca="false">D140</f>
        <v>5598</v>
      </c>
    </row>
    <row r="140" customFormat="false" ht="31.5" hidden="false" customHeight="false" outlineLevel="0" collapsed="false">
      <c r="A140" s="33" t="s">
        <v>125</v>
      </c>
      <c r="B140" s="41" t="s">
        <v>143</v>
      </c>
      <c r="C140" s="68" t="s">
        <v>126</v>
      </c>
      <c r="D140" s="55" t="n">
        <f aca="false">D141</f>
        <v>5598</v>
      </c>
    </row>
    <row r="141" customFormat="false" ht="15.75" hidden="false" customHeight="false" outlineLevel="0" collapsed="false">
      <c r="A141" s="67" t="s">
        <v>127</v>
      </c>
      <c r="B141" s="41" t="s">
        <v>143</v>
      </c>
      <c r="C141" s="68" t="s">
        <v>128</v>
      </c>
      <c r="D141" s="29" t="n">
        <f aca="false">2799+2799</f>
        <v>5598</v>
      </c>
    </row>
    <row r="142" s="32" customFormat="true" ht="35.25" hidden="false" customHeight="true" outlineLevel="0" collapsed="false">
      <c r="A142" s="73" t="s">
        <v>144</v>
      </c>
      <c r="B142" s="19" t="s">
        <v>145</v>
      </c>
      <c r="C142" s="19"/>
      <c r="D142" s="21" t="n">
        <f aca="false">D143</f>
        <v>1102</v>
      </c>
    </row>
    <row r="143" customFormat="false" ht="82.5" hidden="false" customHeight="true" outlineLevel="0" collapsed="false">
      <c r="A143" s="39" t="s">
        <v>146</v>
      </c>
      <c r="B143" s="41" t="s">
        <v>147</v>
      </c>
      <c r="C143" s="68"/>
      <c r="D143" s="55" t="n">
        <f aca="false">D144</f>
        <v>1102</v>
      </c>
    </row>
    <row r="144" customFormat="false" ht="63" hidden="false" customHeight="false" outlineLevel="0" collapsed="false">
      <c r="A144" s="74" t="s">
        <v>148</v>
      </c>
      <c r="B144" s="41" t="s">
        <v>149</v>
      </c>
      <c r="C144" s="68"/>
      <c r="D144" s="55" t="n">
        <f aca="false">D145</f>
        <v>1102</v>
      </c>
    </row>
    <row r="145" customFormat="false" ht="15.75" hidden="false" customHeight="false" outlineLevel="0" collapsed="false">
      <c r="A145" s="33" t="s">
        <v>150</v>
      </c>
      <c r="B145" s="41" t="s">
        <v>149</v>
      </c>
      <c r="C145" s="68" t="s">
        <v>151</v>
      </c>
      <c r="D145" s="55" t="n">
        <f aca="false">D146</f>
        <v>1102</v>
      </c>
    </row>
    <row r="146" customFormat="false" ht="15.75" hidden="false" customHeight="false" outlineLevel="0" collapsed="false">
      <c r="A146" s="33" t="s">
        <v>152</v>
      </c>
      <c r="B146" s="41" t="s">
        <v>149</v>
      </c>
      <c r="C146" s="68" t="s">
        <v>153</v>
      </c>
      <c r="D146" s="29" t="n">
        <f aca="false">1112-10</f>
        <v>1102</v>
      </c>
    </row>
    <row r="147" customFormat="false" ht="51" hidden="false" customHeight="true" outlineLevel="0" collapsed="false">
      <c r="A147" s="73" t="s">
        <v>154</v>
      </c>
      <c r="B147" s="19" t="s">
        <v>155</v>
      </c>
      <c r="C147" s="19"/>
      <c r="D147" s="21" t="n">
        <f aca="false">D148+D155</f>
        <v>60241.28613</v>
      </c>
    </row>
    <row r="148" customFormat="false" ht="31.5" hidden="false" customHeight="false" outlineLevel="0" collapsed="false">
      <c r="A148" s="75" t="s">
        <v>156</v>
      </c>
      <c r="B148" s="41" t="s">
        <v>157</v>
      </c>
      <c r="C148" s="68"/>
      <c r="D148" s="55" t="n">
        <f aca="false">D149+D152</f>
        <v>41499.6332</v>
      </c>
    </row>
    <row r="149" customFormat="false" ht="31.5" hidden="false" customHeight="false" outlineLevel="0" collapsed="false">
      <c r="A149" s="33" t="s">
        <v>158</v>
      </c>
      <c r="B149" s="41" t="s">
        <v>159</v>
      </c>
      <c r="C149" s="68"/>
      <c r="D149" s="55" t="n">
        <f aca="false">D150</f>
        <v>38980.144</v>
      </c>
    </row>
    <row r="150" customFormat="false" ht="31.5" hidden="false" customHeight="false" outlineLevel="0" collapsed="false">
      <c r="A150" s="33" t="s">
        <v>125</v>
      </c>
      <c r="B150" s="41" t="s">
        <v>159</v>
      </c>
      <c r="C150" s="68" t="s">
        <v>126</v>
      </c>
      <c r="D150" s="55" t="n">
        <f aca="false">D151</f>
        <v>38980.144</v>
      </c>
    </row>
    <row r="151" customFormat="false" ht="15.75" hidden="false" customHeight="false" outlineLevel="0" collapsed="false">
      <c r="A151" s="67" t="s">
        <v>127</v>
      </c>
      <c r="B151" s="41" t="s">
        <v>159</v>
      </c>
      <c r="C151" s="68" t="s">
        <v>128</v>
      </c>
      <c r="D151" s="29" t="n">
        <f aca="false">2923.5108+36056.6332</f>
        <v>38980.144</v>
      </c>
    </row>
    <row r="152" customFormat="false" ht="31.5" hidden="false" customHeight="false" outlineLevel="0" collapsed="false">
      <c r="A152" s="76" t="s">
        <v>160</v>
      </c>
      <c r="B152" s="41" t="s">
        <v>161</v>
      </c>
      <c r="C152" s="68"/>
      <c r="D152" s="25" t="n">
        <f aca="false">D153</f>
        <v>2519.4892</v>
      </c>
    </row>
    <row r="153" customFormat="false" ht="31.5" hidden="false" customHeight="false" outlineLevel="0" collapsed="false">
      <c r="A153" s="33" t="s">
        <v>125</v>
      </c>
      <c r="B153" s="41" t="s">
        <v>161</v>
      </c>
      <c r="C153" s="68" t="s">
        <v>126</v>
      </c>
      <c r="D153" s="25" t="n">
        <f aca="false">D154</f>
        <v>2519.4892</v>
      </c>
    </row>
    <row r="154" customFormat="false" ht="15.75" hidden="false" customHeight="false" outlineLevel="0" collapsed="false">
      <c r="A154" s="67" t="s">
        <v>127</v>
      </c>
      <c r="B154" s="41" t="s">
        <v>161</v>
      </c>
      <c r="C154" s="68" t="s">
        <v>128</v>
      </c>
      <c r="D154" s="29" t="n">
        <v>2519.4892</v>
      </c>
    </row>
    <row r="155" customFormat="false" ht="31.5" hidden="false" customHeight="false" outlineLevel="0" collapsed="false">
      <c r="A155" s="76" t="s">
        <v>162</v>
      </c>
      <c r="B155" s="41" t="s">
        <v>163</v>
      </c>
      <c r="C155" s="68"/>
      <c r="D155" s="25" t="n">
        <f aca="false">D156+D159</f>
        <v>18741.65293</v>
      </c>
    </row>
    <row r="156" customFormat="false" ht="31.5" hidden="false" customHeight="false" outlineLevel="0" collapsed="false">
      <c r="A156" s="76" t="s">
        <v>164</v>
      </c>
      <c r="B156" s="41" t="s">
        <v>165</v>
      </c>
      <c r="C156" s="68"/>
      <c r="D156" s="25" t="n">
        <f aca="false">D157</f>
        <v>17919.818</v>
      </c>
    </row>
    <row r="157" customFormat="false" ht="31.5" hidden="false" customHeight="false" outlineLevel="0" collapsed="false">
      <c r="A157" s="33" t="s">
        <v>125</v>
      </c>
      <c r="B157" s="41" t="s">
        <v>165</v>
      </c>
      <c r="C157" s="68" t="s">
        <v>126</v>
      </c>
      <c r="D157" s="25" t="n">
        <f aca="false">D158</f>
        <v>17919.818</v>
      </c>
    </row>
    <row r="158" customFormat="false" ht="15.75" hidden="false" customHeight="false" outlineLevel="0" collapsed="false">
      <c r="A158" s="67" t="s">
        <v>127</v>
      </c>
      <c r="B158" s="41" t="s">
        <v>165</v>
      </c>
      <c r="C158" s="68" t="s">
        <v>128</v>
      </c>
      <c r="D158" s="29" t="n">
        <f aca="false">16575.83165+1343.98635</f>
        <v>17919.818</v>
      </c>
    </row>
    <row r="159" customFormat="false" ht="47.25" hidden="false" customHeight="false" outlineLevel="0" collapsed="false">
      <c r="A159" s="76" t="s">
        <v>166</v>
      </c>
      <c r="B159" s="41" t="s">
        <v>167</v>
      </c>
      <c r="C159" s="68"/>
      <c r="D159" s="25" t="n">
        <f aca="false">D160</f>
        <v>821.83493</v>
      </c>
    </row>
    <row r="160" customFormat="false" ht="31.5" hidden="false" customHeight="false" outlineLevel="0" collapsed="false">
      <c r="A160" s="33" t="s">
        <v>125</v>
      </c>
      <c r="B160" s="41" t="s">
        <v>167</v>
      </c>
      <c r="C160" s="68" t="s">
        <v>126</v>
      </c>
      <c r="D160" s="25" t="n">
        <f aca="false">D161</f>
        <v>821.83493</v>
      </c>
    </row>
    <row r="161" customFormat="false" ht="15.75" hidden="false" customHeight="false" outlineLevel="0" collapsed="false">
      <c r="A161" s="67" t="s">
        <v>127</v>
      </c>
      <c r="B161" s="41" t="s">
        <v>167</v>
      </c>
      <c r="C161" s="68" t="s">
        <v>128</v>
      </c>
      <c r="D161" s="29" t="n">
        <v>821.83493</v>
      </c>
    </row>
    <row r="162" s="48" customFormat="true" ht="47.25" hidden="false" customHeight="false" outlineLevel="0" collapsed="false">
      <c r="A162" s="14" t="s">
        <v>168</v>
      </c>
      <c r="B162" s="15"/>
      <c r="C162" s="15"/>
      <c r="D162" s="16" t="n">
        <f aca="false">D163+D168+D173+D181+D189+D194+D205+D212</f>
        <v>93751.36595</v>
      </c>
    </row>
    <row r="163" s="32" customFormat="true" ht="47.25" hidden="false" customHeight="false" outlineLevel="0" collapsed="false">
      <c r="A163" s="44" t="s">
        <v>169</v>
      </c>
      <c r="B163" s="19" t="s">
        <v>170</v>
      </c>
      <c r="C163" s="19"/>
      <c r="D163" s="21" t="n">
        <f aca="false">D164</f>
        <v>2500</v>
      </c>
    </row>
    <row r="164" customFormat="false" ht="47.25" hidden="false" customHeight="false" outlineLevel="0" collapsed="false">
      <c r="A164" s="43" t="s">
        <v>171</v>
      </c>
      <c r="B164" s="41" t="s">
        <v>172</v>
      </c>
      <c r="C164" s="41"/>
      <c r="D164" s="61" t="n">
        <f aca="false">D165</f>
        <v>2500</v>
      </c>
    </row>
    <row r="165" customFormat="false" ht="31.5" hidden="false" customHeight="false" outlineLevel="0" collapsed="false">
      <c r="A165" s="36" t="s">
        <v>173</v>
      </c>
      <c r="B165" s="41" t="s">
        <v>174</v>
      </c>
      <c r="C165" s="41"/>
      <c r="D165" s="61" t="n">
        <f aca="false">D166</f>
        <v>2500</v>
      </c>
    </row>
    <row r="166" customFormat="false" ht="36" hidden="false" customHeight="true" outlineLevel="0" collapsed="false">
      <c r="A166" s="28" t="s">
        <v>23</v>
      </c>
      <c r="B166" s="41" t="s">
        <v>174</v>
      </c>
      <c r="C166" s="41" t="s">
        <v>24</v>
      </c>
      <c r="D166" s="61" t="n">
        <f aca="false">D167</f>
        <v>2500</v>
      </c>
    </row>
    <row r="167" customFormat="false" ht="31.5" hidden="false" customHeight="false" outlineLevel="0" collapsed="false">
      <c r="A167" s="43" t="s">
        <v>25</v>
      </c>
      <c r="B167" s="41" t="s">
        <v>174</v>
      </c>
      <c r="C167" s="41" t="s">
        <v>26</v>
      </c>
      <c r="D167" s="29" t="n">
        <v>2500</v>
      </c>
    </row>
    <row r="168" s="32" customFormat="true" ht="15.75" hidden="false" customHeight="false" outlineLevel="0" collapsed="false">
      <c r="A168" s="44" t="s">
        <v>175</v>
      </c>
      <c r="B168" s="19" t="s">
        <v>176</v>
      </c>
      <c r="C168" s="19"/>
      <c r="D168" s="21" t="n">
        <f aca="false">D169</f>
        <v>2640.9</v>
      </c>
    </row>
    <row r="169" customFormat="false" ht="66" hidden="false" customHeight="true" outlineLevel="0" collapsed="false">
      <c r="A169" s="43" t="s">
        <v>177</v>
      </c>
      <c r="B169" s="41" t="s">
        <v>178</v>
      </c>
      <c r="C169" s="41"/>
      <c r="D169" s="61" t="n">
        <f aca="false">D170</f>
        <v>2640.9</v>
      </c>
    </row>
    <row r="170" customFormat="false" ht="31.5" hidden="false" customHeight="false" outlineLevel="0" collapsed="false">
      <c r="A170" s="36" t="s">
        <v>92</v>
      </c>
      <c r="B170" s="41" t="s">
        <v>179</v>
      </c>
      <c r="C170" s="41"/>
      <c r="D170" s="61" t="n">
        <f aca="false">D171</f>
        <v>2640.9</v>
      </c>
    </row>
    <row r="171" customFormat="false" ht="36" hidden="false" customHeight="true" outlineLevel="0" collapsed="false">
      <c r="A171" s="43" t="s">
        <v>79</v>
      </c>
      <c r="B171" s="41" t="s">
        <v>179</v>
      </c>
      <c r="C171" s="41" t="s">
        <v>114</v>
      </c>
      <c r="D171" s="61" t="n">
        <f aca="false">D172</f>
        <v>2640.9</v>
      </c>
    </row>
    <row r="172" customFormat="false" ht="15.75" hidden="false" customHeight="false" outlineLevel="0" collapsed="false">
      <c r="A172" s="43" t="s">
        <v>80</v>
      </c>
      <c r="B172" s="41" t="s">
        <v>179</v>
      </c>
      <c r="C172" s="41" t="s">
        <v>115</v>
      </c>
      <c r="D172" s="29" t="n">
        <v>2640.9</v>
      </c>
    </row>
    <row r="173" s="32" customFormat="true" ht="31.5" hidden="false" customHeight="false" outlineLevel="0" collapsed="false">
      <c r="A173" s="44" t="s">
        <v>180</v>
      </c>
      <c r="B173" s="19" t="s">
        <v>181</v>
      </c>
      <c r="C173" s="19"/>
      <c r="D173" s="21" t="n">
        <f aca="false">D174</f>
        <v>19256.3</v>
      </c>
    </row>
    <row r="174" customFormat="false" ht="35.25" hidden="false" customHeight="true" outlineLevel="0" collapsed="false">
      <c r="A174" s="43" t="s">
        <v>182</v>
      </c>
      <c r="B174" s="41" t="s">
        <v>183</v>
      </c>
      <c r="C174" s="41"/>
      <c r="D174" s="25" t="n">
        <f aca="false">D175+D178</f>
        <v>19256.3</v>
      </c>
    </row>
    <row r="175" customFormat="false" ht="35.25" hidden="false" customHeight="true" outlineLevel="0" collapsed="false">
      <c r="A175" s="36" t="s">
        <v>92</v>
      </c>
      <c r="B175" s="41" t="s">
        <v>184</v>
      </c>
      <c r="C175" s="41"/>
      <c r="D175" s="25" t="n">
        <f aca="false">D176</f>
        <v>18525.3</v>
      </c>
    </row>
    <row r="176" customFormat="false" ht="31.5" hidden="false" customHeight="false" outlineLevel="0" collapsed="false">
      <c r="A176" s="43" t="s">
        <v>79</v>
      </c>
      <c r="B176" s="41" t="s">
        <v>184</v>
      </c>
      <c r="C176" s="41" t="s">
        <v>114</v>
      </c>
      <c r="D176" s="25" t="n">
        <f aca="false">D177</f>
        <v>18525.3</v>
      </c>
    </row>
    <row r="177" customFormat="false" ht="15.75" hidden="false" customHeight="false" outlineLevel="0" collapsed="false">
      <c r="A177" s="43" t="s">
        <v>80</v>
      </c>
      <c r="B177" s="41" t="s">
        <v>184</v>
      </c>
      <c r="C177" s="41" t="s">
        <v>115</v>
      </c>
      <c r="D177" s="29" t="n">
        <v>18525.3</v>
      </c>
    </row>
    <row r="178" customFormat="false" ht="31.5" hidden="false" customHeight="false" outlineLevel="0" collapsed="false">
      <c r="A178" s="36" t="s">
        <v>185</v>
      </c>
      <c r="B178" s="41" t="s">
        <v>186</v>
      </c>
      <c r="C178" s="41"/>
      <c r="D178" s="25" t="n">
        <f aca="false">D179</f>
        <v>731</v>
      </c>
    </row>
    <row r="179" customFormat="false" ht="31.5" hidden="false" customHeight="false" outlineLevel="0" collapsed="false">
      <c r="A179" s="43" t="s">
        <v>79</v>
      </c>
      <c r="B179" s="41" t="s">
        <v>186</v>
      </c>
      <c r="C179" s="41" t="s">
        <v>114</v>
      </c>
      <c r="D179" s="25" t="n">
        <f aca="false">D180</f>
        <v>731</v>
      </c>
    </row>
    <row r="180" customFormat="false" ht="15.75" hidden="false" customHeight="false" outlineLevel="0" collapsed="false">
      <c r="A180" s="43" t="s">
        <v>80</v>
      </c>
      <c r="B180" s="41" t="s">
        <v>186</v>
      </c>
      <c r="C180" s="41" t="s">
        <v>115</v>
      </c>
      <c r="D180" s="29" t="n">
        <v>731</v>
      </c>
    </row>
    <row r="181" s="32" customFormat="true" ht="15.75" hidden="false" customHeight="false" outlineLevel="0" collapsed="false">
      <c r="A181" s="44" t="s">
        <v>187</v>
      </c>
      <c r="B181" s="19" t="s">
        <v>188</v>
      </c>
      <c r="C181" s="19"/>
      <c r="D181" s="21" t="n">
        <f aca="false">D182+D186</f>
        <v>12687.76595</v>
      </c>
    </row>
    <row r="182" customFormat="false" ht="31.5" hidden="false" customHeight="false" outlineLevel="0" collapsed="false">
      <c r="A182" s="43" t="s">
        <v>189</v>
      </c>
      <c r="B182" s="41" t="s">
        <v>190</v>
      </c>
      <c r="C182" s="41"/>
      <c r="D182" s="25" t="n">
        <f aca="false">D183</f>
        <v>12231.5</v>
      </c>
    </row>
    <row r="183" customFormat="false" ht="31.5" hidden="false" customHeight="false" outlineLevel="0" collapsed="false">
      <c r="A183" s="36" t="s">
        <v>92</v>
      </c>
      <c r="B183" s="41" t="s">
        <v>191</v>
      </c>
      <c r="C183" s="41"/>
      <c r="D183" s="25" t="n">
        <f aca="false">D184</f>
        <v>12231.5</v>
      </c>
    </row>
    <row r="184" customFormat="false" ht="31.5" hidden="false" customHeight="false" outlineLevel="0" collapsed="false">
      <c r="A184" s="43" t="s">
        <v>79</v>
      </c>
      <c r="B184" s="41" t="s">
        <v>191</v>
      </c>
      <c r="C184" s="41" t="s">
        <v>114</v>
      </c>
      <c r="D184" s="25" t="n">
        <f aca="false">D185</f>
        <v>12231.5</v>
      </c>
    </row>
    <row r="185" customFormat="false" ht="15.75" hidden="false" customHeight="false" outlineLevel="0" collapsed="false">
      <c r="A185" s="43" t="s">
        <v>80</v>
      </c>
      <c r="B185" s="41" t="s">
        <v>191</v>
      </c>
      <c r="C185" s="41" t="s">
        <v>115</v>
      </c>
      <c r="D185" s="29" t="n">
        <v>12231.5</v>
      </c>
    </row>
    <row r="186" customFormat="false" ht="15.75" hidden="false" customHeight="false" outlineLevel="0" collapsed="false">
      <c r="A186" s="36" t="s">
        <v>192</v>
      </c>
      <c r="B186" s="41" t="s">
        <v>193</v>
      </c>
      <c r="C186" s="41"/>
      <c r="D186" s="25" t="n">
        <f aca="false">D187</f>
        <v>456.26595</v>
      </c>
    </row>
    <row r="187" customFormat="false" ht="31.5" hidden="false" customHeight="false" outlineLevel="0" collapsed="false">
      <c r="A187" s="43" t="s">
        <v>79</v>
      </c>
      <c r="B187" s="41" t="s">
        <v>193</v>
      </c>
      <c r="C187" s="41" t="s">
        <v>114</v>
      </c>
      <c r="D187" s="25" t="n">
        <f aca="false">D188</f>
        <v>456.26595</v>
      </c>
    </row>
    <row r="188" customFormat="false" ht="15.75" hidden="false" customHeight="false" outlineLevel="0" collapsed="false">
      <c r="A188" s="43" t="s">
        <v>80</v>
      </c>
      <c r="B188" s="41" t="s">
        <v>193</v>
      </c>
      <c r="C188" s="41" t="s">
        <v>115</v>
      </c>
      <c r="D188" s="29" t="n">
        <f aca="false">34.21995+422.046</f>
        <v>456.26595</v>
      </c>
    </row>
    <row r="189" s="32" customFormat="true" ht="15.75" hidden="false" customHeight="false" outlineLevel="0" collapsed="false">
      <c r="A189" s="44" t="s">
        <v>194</v>
      </c>
      <c r="B189" s="19" t="s">
        <v>195</v>
      </c>
      <c r="C189" s="19"/>
      <c r="D189" s="21" t="n">
        <f aca="false">D190</f>
        <v>5477</v>
      </c>
    </row>
    <row r="190" customFormat="false" ht="47.25" hidden="false" customHeight="false" outlineLevel="0" collapsed="false">
      <c r="A190" s="43" t="s">
        <v>196</v>
      </c>
      <c r="B190" s="41" t="s">
        <v>197</v>
      </c>
      <c r="C190" s="41"/>
      <c r="D190" s="25" t="n">
        <f aca="false">D191</f>
        <v>5477</v>
      </c>
    </row>
    <row r="191" customFormat="false" ht="31.5" hidden="false" customHeight="false" outlineLevel="0" collapsed="false">
      <c r="A191" s="43" t="s">
        <v>92</v>
      </c>
      <c r="B191" s="24" t="s">
        <v>198</v>
      </c>
      <c r="C191" s="41"/>
      <c r="D191" s="25" t="n">
        <f aca="false">D192</f>
        <v>5477</v>
      </c>
    </row>
    <row r="192" customFormat="false" ht="31.5" hidden="false" customHeight="false" outlineLevel="0" collapsed="false">
      <c r="A192" s="43" t="s">
        <v>79</v>
      </c>
      <c r="B192" s="24" t="s">
        <v>198</v>
      </c>
      <c r="C192" s="41" t="s">
        <v>114</v>
      </c>
      <c r="D192" s="25" t="n">
        <f aca="false">D193</f>
        <v>5477</v>
      </c>
    </row>
    <row r="193" customFormat="false" ht="15.75" hidden="false" customHeight="false" outlineLevel="0" collapsed="false">
      <c r="A193" s="43" t="s">
        <v>94</v>
      </c>
      <c r="B193" s="24" t="s">
        <v>198</v>
      </c>
      <c r="C193" s="41" t="s">
        <v>199</v>
      </c>
      <c r="D193" s="29" t="n">
        <f aca="false">4977+500</f>
        <v>5477</v>
      </c>
    </row>
    <row r="194" s="32" customFormat="true" ht="47.25" hidden="false" customHeight="false" outlineLevel="0" collapsed="false">
      <c r="A194" s="44" t="s">
        <v>200</v>
      </c>
      <c r="B194" s="19" t="s">
        <v>201</v>
      </c>
      <c r="C194" s="19"/>
      <c r="D194" s="21" t="n">
        <f aca="false">D195+D199</f>
        <v>3546.6</v>
      </c>
    </row>
    <row r="195" customFormat="false" ht="36.75" hidden="false" customHeight="true" outlineLevel="0" collapsed="false">
      <c r="A195" s="43" t="s">
        <v>202</v>
      </c>
      <c r="B195" s="41" t="s">
        <v>203</v>
      </c>
      <c r="C195" s="41"/>
      <c r="D195" s="25" t="n">
        <f aca="false">D196</f>
        <v>144</v>
      </c>
    </row>
    <row r="196" s="1" customFormat="true" ht="21" hidden="false" customHeight="true" outlineLevel="0" collapsed="false">
      <c r="A196" s="43" t="s">
        <v>204</v>
      </c>
      <c r="B196" s="41" t="s">
        <v>205</v>
      </c>
      <c r="C196" s="41"/>
      <c r="D196" s="25" t="n">
        <f aca="false">D197</f>
        <v>144</v>
      </c>
    </row>
    <row r="197" s="1" customFormat="true" ht="31.5" hidden="false" customHeight="false" outlineLevel="0" collapsed="false">
      <c r="A197" s="28" t="s">
        <v>23</v>
      </c>
      <c r="B197" s="41" t="s">
        <v>205</v>
      </c>
      <c r="C197" s="41" t="s">
        <v>24</v>
      </c>
      <c r="D197" s="25" t="n">
        <f aca="false">D198</f>
        <v>144</v>
      </c>
    </row>
    <row r="198" s="1" customFormat="true" ht="34.15" hidden="false" customHeight="true" outlineLevel="0" collapsed="false">
      <c r="A198" s="43" t="s">
        <v>25</v>
      </c>
      <c r="B198" s="41" t="s">
        <v>205</v>
      </c>
      <c r="C198" s="41" t="s">
        <v>26</v>
      </c>
      <c r="D198" s="29" t="n">
        <v>144</v>
      </c>
    </row>
    <row r="199" customFormat="false" ht="31.5" hidden="false" customHeight="false" outlineLevel="0" collapsed="false">
      <c r="A199" s="43" t="s">
        <v>206</v>
      </c>
      <c r="B199" s="41" t="s">
        <v>207</v>
      </c>
      <c r="C199" s="41"/>
      <c r="D199" s="25" t="n">
        <f aca="false">D200</f>
        <v>3402.6</v>
      </c>
    </row>
    <row r="200" customFormat="false" ht="15.75" hidden="false" customHeight="false" outlineLevel="0" collapsed="false">
      <c r="A200" s="36" t="s">
        <v>118</v>
      </c>
      <c r="B200" s="41" t="s">
        <v>208</v>
      </c>
      <c r="C200" s="41"/>
      <c r="D200" s="25" t="n">
        <f aca="false">D201+D203</f>
        <v>3402.6</v>
      </c>
    </row>
    <row r="201" customFormat="false" ht="63" hidden="false" customHeight="false" outlineLevel="0" collapsed="false">
      <c r="A201" s="28" t="s">
        <v>103</v>
      </c>
      <c r="B201" s="41" t="s">
        <v>208</v>
      </c>
      <c r="C201" s="62" t="n">
        <v>100</v>
      </c>
      <c r="D201" s="25" t="n">
        <f aca="false">D202</f>
        <v>3272.4</v>
      </c>
    </row>
    <row r="202" customFormat="false" ht="33" hidden="false" customHeight="true" outlineLevel="0" collapsed="false">
      <c r="A202" s="28" t="s">
        <v>120</v>
      </c>
      <c r="B202" s="41" t="s">
        <v>208</v>
      </c>
      <c r="C202" s="62" t="n">
        <v>120</v>
      </c>
      <c r="D202" s="77" t="n">
        <f aca="false">2778.7+215.7+278</f>
        <v>3272.4</v>
      </c>
    </row>
    <row r="203" customFormat="false" ht="31.5" hidden="false" customHeight="false" outlineLevel="0" collapsed="false">
      <c r="A203" s="28" t="s">
        <v>23</v>
      </c>
      <c r="B203" s="41" t="s">
        <v>208</v>
      </c>
      <c r="C203" s="78" t="n">
        <v>200</v>
      </c>
      <c r="D203" s="25" t="n">
        <f aca="false">D204</f>
        <v>130.2</v>
      </c>
    </row>
    <row r="204" customFormat="false" ht="31.5" hidden="false" customHeight="false" outlineLevel="0" collapsed="false">
      <c r="A204" s="28" t="s">
        <v>25</v>
      </c>
      <c r="B204" s="41" t="s">
        <v>208</v>
      </c>
      <c r="C204" s="78" t="n">
        <v>240</v>
      </c>
      <c r="D204" s="29" t="n">
        <v>130.2</v>
      </c>
    </row>
    <row r="205" s="79" customFormat="true" ht="15.75" hidden="false" customHeight="false" outlineLevel="0" collapsed="false">
      <c r="A205" s="18" t="s">
        <v>209</v>
      </c>
      <c r="B205" s="19" t="s">
        <v>210</v>
      </c>
      <c r="C205" s="19"/>
      <c r="D205" s="21" t="n">
        <f aca="false">D206</f>
        <v>1773</v>
      </c>
    </row>
    <row r="206" s="80" customFormat="true" ht="53.25" hidden="false" customHeight="true" outlineLevel="0" collapsed="false">
      <c r="A206" s="28" t="s">
        <v>211</v>
      </c>
      <c r="B206" s="41" t="s">
        <v>212</v>
      </c>
      <c r="C206" s="41"/>
      <c r="D206" s="25" t="n">
        <f aca="false">D207</f>
        <v>1773</v>
      </c>
    </row>
    <row r="207" s="65" customFormat="true" ht="66.75" hidden="false" customHeight="true" outlineLevel="0" collapsed="false">
      <c r="A207" s="81" t="s">
        <v>213</v>
      </c>
      <c r="B207" s="41" t="s">
        <v>214</v>
      </c>
      <c r="C207" s="41"/>
      <c r="D207" s="25" t="n">
        <f aca="false">D208+D210</f>
        <v>1773</v>
      </c>
    </row>
    <row r="208" s="65" customFormat="true" ht="63" hidden="false" customHeight="false" outlineLevel="0" collapsed="false">
      <c r="A208" s="28" t="s">
        <v>103</v>
      </c>
      <c r="B208" s="41" t="s">
        <v>214</v>
      </c>
      <c r="C208" s="41" t="s">
        <v>104</v>
      </c>
      <c r="D208" s="25" t="n">
        <f aca="false">D209</f>
        <v>1258.01</v>
      </c>
    </row>
    <row r="209" s="65" customFormat="true" ht="31.5" hidden="false" customHeight="false" outlineLevel="0" collapsed="false">
      <c r="A209" s="28" t="s">
        <v>120</v>
      </c>
      <c r="B209" s="41" t="s">
        <v>214</v>
      </c>
      <c r="C209" s="41" t="s">
        <v>215</v>
      </c>
      <c r="D209" s="29" t="n">
        <f aca="false">1046+212.01</f>
        <v>1258.01</v>
      </c>
    </row>
    <row r="210" s="65" customFormat="true" ht="31.5" hidden="false" customHeight="false" outlineLevel="0" collapsed="false">
      <c r="A210" s="28" t="s">
        <v>23</v>
      </c>
      <c r="B210" s="41" t="s">
        <v>214</v>
      </c>
      <c r="C210" s="41" t="s">
        <v>24</v>
      </c>
      <c r="D210" s="25" t="n">
        <f aca="false">D211</f>
        <v>514.99</v>
      </c>
    </row>
    <row r="211" s="65" customFormat="true" ht="31.5" hidden="false" customHeight="false" outlineLevel="0" collapsed="false">
      <c r="A211" s="28" t="s">
        <v>25</v>
      </c>
      <c r="B211" s="41" t="s">
        <v>214</v>
      </c>
      <c r="C211" s="41" t="s">
        <v>26</v>
      </c>
      <c r="D211" s="29" t="n">
        <f aca="false">588-73.01</f>
        <v>514.99</v>
      </c>
    </row>
    <row r="212" s="32" customFormat="true" ht="31.5" hidden="false" customHeight="false" outlineLevel="0" collapsed="false">
      <c r="A212" s="44" t="s">
        <v>216</v>
      </c>
      <c r="B212" s="19" t="s">
        <v>217</v>
      </c>
      <c r="C212" s="19"/>
      <c r="D212" s="21" t="n">
        <f aca="false">D213+D217</f>
        <v>45869.8</v>
      </c>
    </row>
    <row r="213" customFormat="false" ht="31.5" hidden="false" customHeight="false" outlineLevel="0" collapsed="false">
      <c r="A213" s="43" t="s">
        <v>202</v>
      </c>
      <c r="B213" s="41" t="s">
        <v>218</v>
      </c>
      <c r="C213" s="41"/>
      <c r="D213" s="25" t="n">
        <f aca="false">D214</f>
        <v>996</v>
      </c>
    </row>
    <row r="214" customFormat="false" ht="31.5" hidden="false" customHeight="false" outlineLevel="0" collapsed="false">
      <c r="A214" s="36" t="s">
        <v>185</v>
      </c>
      <c r="B214" s="41" t="s">
        <v>219</v>
      </c>
      <c r="C214" s="41"/>
      <c r="D214" s="25" t="n">
        <f aca="false">D215</f>
        <v>996</v>
      </c>
    </row>
    <row r="215" customFormat="false" ht="31.5" hidden="false" customHeight="false" outlineLevel="0" collapsed="false">
      <c r="A215" s="43" t="s">
        <v>79</v>
      </c>
      <c r="B215" s="41" t="s">
        <v>219</v>
      </c>
      <c r="C215" s="41" t="s">
        <v>114</v>
      </c>
      <c r="D215" s="25" t="n">
        <f aca="false">D216</f>
        <v>996</v>
      </c>
    </row>
    <row r="216" customFormat="false" ht="15.75" hidden="false" customHeight="false" outlineLevel="0" collapsed="false">
      <c r="A216" s="43" t="s">
        <v>80</v>
      </c>
      <c r="B216" s="41" t="s">
        <v>219</v>
      </c>
      <c r="C216" s="41" t="s">
        <v>115</v>
      </c>
      <c r="D216" s="29" t="n">
        <v>996</v>
      </c>
    </row>
    <row r="217" customFormat="false" ht="31.5" hidden="false" customHeight="false" outlineLevel="0" collapsed="false">
      <c r="A217" s="54" t="s">
        <v>220</v>
      </c>
      <c r="B217" s="24" t="s">
        <v>221</v>
      </c>
      <c r="C217" s="24"/>
      <c r="D217" s="25" t="n">
        <f aca="false">D218</f>
        <v>44873.8</v>
      </c>
    </row>
    <row r="218" customFormat="false" ht="31.5" hidden="false" customHeight="false" outlineLevel="0" collapsed="false">
      <c r="A218" s="36" t="s">
        <v>92</v>
      </c>
      <c r="B218" s="24" t="s">
        <v>222</v>
      </c>
      <c r="C218" s="24"/>
      <c r="D218" s="25" t="n">
        <f aca="false">D219</f>
        <v>44873.8</v>
      </c>
    </row>
    <row r="219" customFormat="false" ht="31.5" hidden="false" customHeight="false" outlineLevel="0" collapsed="false">
      <c r="A219" s="43" t="s">
        <v>79</v>
      </c>
      <c r="B219" s="24" t="s">
        <v>222</v>
      </c>
      <c r="C219" s="42" t="n">
        <v>600</v>
      </c>
      <c r="D219" s="25" t="n">
        <f aca="false">D220</f>
        <v>44873.8</v>
      </c>
    </row>
    <row r="220" customFormat="false" ht="15.75" hidden="false" customHeight="false" outlineLevel="0" collapsed="false">
      <c r="A220" s="43" t="s">
        <v>80</v>
      </c>
      <c r="B220" s="24" t="s">
        <v>222</v>
      </c>
      <c r="C220" s="42" t="n">
        <v>610</v>
      </c>
      <c r="D220" s="29" t="n">
        <f aca="false">45873.8-1000</f>
        <v>44873.8</v>
      </c>
    </row>
    <row r="221" s="82" customFormat="true" ht="73.5" hidden="false" customHeight="true" outlineLevel="0" collapsed="false">
      <c r="A221" s="72" t="s">
        <v>223</v>
      </c>
      <c r="B221" s="15" t="s">
        <v>224</v>
      </c>
      <c r="C221" s="15"/>
      <c r="D221" s="16" t="n">
        <f aca="false">D222+D243</f>
        <v>6263.1</v>
      </c>
    </row>
    <row r="222" s="83" customFormat="true" ht="45.75" hidden="false" customHeight="true" outlineLevel="0" collapsed="false">
      <c r="A222" s="73" t="s">
        <v>225</v>
      </c>
      <c r="B222" s="19" t="s">
        <v>226</v>
      </c>
      <c r="C222" s="19"/>
      <c r="D222" s="21" t="n">
        <f aca="false">D223+D233</f>
        <v>3061</v>
      </c>
    </row>
    <row r="223" customFormat="false" ht="78.75" hidden="false" customHeight="false" outlineLevel="0" collapsed="false">
      <c r="A223" s="84" t="s">
        <v>227</v>
      </c>
      <c r="B223" s="41" t="s">
        <v>228</v>
      </c>
      <c r="C223" s="68"/>
      <c r="D223" s="25" t="n">
        <f aca="false">D224+D227+D230</f>
        <v>2776</v>
      </c>
    </row>
    <row r="224" s="80" customFormat="true" ht="63" hidden="false" customHeight="false" outlineLevel="0" collapsed="false">
      <c r="A224" s="85" t="s">
        <v>229</v>
      </c>
      <c r="B224" s="41" t="s">
        <v>230</v>
      </c>
      <c r="C224" s="41"/>
      <c r="D224" s="25" t="n">
        <f aca="false">D225</f>
        <v>2016</v>
      </c>
    </row>
    <row r="225" s="80" customFormat="true" ht="31.5" hidden="false" customHeight="false" outlineLevel="0" collapsed="false">
      <c r="A225" s="28" t="s">
        <v>23</v>
      </c>
      <c r="B225" s="41" t="s">
        <v>230</v>
      </c>
      <c r="C225" s="41" t="s">
        <v>24</v>
      </c>
      <c r="D225" s="25" t="n">
        <f aca="false">D226</f>
        <v>2016</v>
      </c>
    </row>
    <row r="226" s="80" customFormat="true" ht="31.5" hidden="false" customHeight="false" outlineLevel="0" collapsed="false">
      <c r="A226" s="28" t="s">
        <v>25</v>
      </c>
      <c r="B226" s="41" t="s">
        <v>230</v>
      </c>
      <c r="C226" s="41" t="s">
        <v>26</v>
      </c>
      <c r="D226" s="29" t="n">
        <f aca="false">2516+500-500-500</f>
        <v>2016</v>
      </c>
    </row>
    <row r="227" s="80" customFormat="true" ht="55.5" hidden="false" customHeight="true" outlineLevel="0" collapsed="false">
      <c r="A227" s="50" t="s">
        <v>231</v>
      </c>
      <c r="B227" s="41" t="s">
        <v>232</v>
      </c>
      <c r="C227" s="41"/>
      <c r="D227" s="25" t="n">
        <f aca="false">D228</f>
        <v>700</v>
      </c>
    </row>
    <row r="228" s="80" customFormat="true" ht="31.5" hidden="false" customHeight="false" outlineLevel="0" collapsed="false">
      <c r="A228" s="28" t="s">
        <v>23</v>
      </c>
      <c r="B228" s="41" t="s">
        <v>232</v>
      </c>
      <c r="C228" s="41" t="s">
        <v>24</v>
      </c>
      <c r="D228" s="25" t="n">
        <f aca="false">D229</f>
        <v>700</v>
      </c>
    </row>
    <row r="229" s="80" customFormat="true" ht="31.5" hidden="false" customHeight="false" outlineLevel="0" collapsed="false">
      <c r="A229" s="28" t="s">
        <v>25</v>
      </c>
      <c r="B229" s="41" t="s">
        <v>232</v>
      </c>
      <c r="C229" s="41" t="s">
        <v>26</v>
      </c>
      <c r="D229" s="29" t="n">
        <f aca="false">200+500</f>
        <v>700</v>
      </c>
    </row>
    <row r="230" s="80" customFormat="true" ht="31.5" hidden="false" customHeight="false" outlineLevel="0" collapsed="false">
      <c r="A230" s="28" t="s">
        <v>233</v>
      </c>
      <c r="B230" s="41" t="s">
        <v>234</v>
      </c>
      <c r="C230" s="41"/>
      <c r="D230" s="25" t="n">
        <f aca="false">D231</f>
        <v>60</v>
      </c>
    </row>
    <row r="231" s="80" customFormat="true" ht="31.5" hidden="false" customHeight="false" outlineLevel="0" collapsed="false">
      <c r="A231" s="28" t="s">
        <v>23</v>
      </c>
      <c r="B231" s="41" t="s">
        <v>234</v>
      </c>
      <c r="C231" s="41" t="s">
        <v>24</v>
      </c>
      <c r="D231" s="25" t="n">
        <f aca="false">D232</f>
        <v>60</v>
      </c>
    </row>
    <row r="232" s="80" customFormat="true" ht="31.5" hidden="false" customHeight="false" outlineLevel="0" collapsed="false">
      <c r="A232" s="28" t="s">
        <v>25</v>
      </c>
      <c r="B232" s="41" t="s">
        <v>234</v>
      </c>
      <c r="C232" s="41" t="s">
        <v>26</v>
      </c>
      <c r="D232" s="29" t="n">
        <v>60</v>
      </c>
    </row>
    <row r="233" s="86" customFormat="true" ht="31.5" hidden="false" customHeight="false" outlineLevel="0" collapsed="false">
      <c r="A233" s="39" t="s">
        <v>235</v>
      </c>
      <c r="B233" s="41" t="s">
        <v>236</v>
      </c>
      <c r="C233" s="41"/>
      <c r="D233" s="25" t="n">
        <f aca="false">D234+D237+D240</f>
        <v>285</v>
      </c>
    </row>
    <row r="234" s="86" customFormat="true" ht="47.25" hidden="false" customHeight="false" outlineLevel="0" collapsed="false">
      <c r="A234" s="28" t="s">
        <v>237</v>
      </c>
      <c r="B234" s="41" t="s">
        <v>238</v>
      </c>
      <c r="C234" s="41"/>
      <c r="D234" s="25" t="n">
        <f aca="false">D235</f>
        <v>70</v>
      </c>
    </row>
    <row r="235" s="86" customFormat="true" ht="31.5" hidden="false" customHeight="false" outlineLevel="0" collapsed="false">
      <c r="A235" s="28" t="s">
        <v>23</v>
      </c>
      <c r="B235" s="41" t="s">
        <v>238</v>
      </c>
      <c r="C235" s="41" t="s">
        <v>24</v>
      </c>
      <c r="D235" s="25" t="n">
        <f aca="false">D236</f>
        <v>70</v>
      </c>
    </row>
    <row r="236" s="86" customFormat="true" ht="31.5" hidden="false" customHeight="false" outlineLevel="0" collapsed="false">
      <c r="A236" s="28" t="s">
        <v>25</v>
      </c>
      <c r="B236" s="41" t="s">
        <v>238</v>
      </c>
      <c r="C236" s="41" t="s">
        <v>26</v>
      </c>
      <c r="D236" s="29" t="n">
        <v>70</v>
      </c>
    </row>
    <row r="237" s="86" customFormat="true" ht="31.5" hidden="false" customHeight="false" outlineLevel="0" collapsed="false">
      <c r="A237" s="28" t="s">
        <v>239</v>
      </c>
      <c r="B237" s="41" t="s">
        <v>240</v>
      </c>
      <c r="C237" s="41"/>
      <c r="D237" s="25" t="n">
        <f aca="false">D238</f>
        <v>15</v>
      </c>
    </row>
    <row r="238" s="86" customFormat="true" ht="31.5" hidden="false" customHeight="false" outlineLevel="0" collapsed="false">
      <c r="A238" s="28" t="s">
        <v>23</v>
      </c>
      <c r="B238" s="41" t="s">
        <v>240</v>
      </c>
      <c r="C238" s="41" t="s">
        <v>24</v>
      </c>
      <c r="D238" s="25" t="n">
        <f aca="false">D239</f>
        <v>15</v>
      </c>
    </row>
    <row r="239" s="86" customFormat="true" ht="38.45" hidden="false" customHeight="true" outlineLevel="0" collapsed="false">
      <c r="A239" s="28" t="s">
        <v>25</v>
      </c>
      <c r="B239" s="41" t="s">
        <v>240</v>
      </c>
      <c r="C239" s="41" t="s">
        <v>26</v>
      </c>
      <c r="D239" s="29" t="n">
        <v>15</v>
      </c>
    </row>
    <row r="240" s="86" customFormat="true" ht="15.75" hidden="false" customHeight="false" outlineLevel="0" collapsed="false">
      <c r="A240" s="28" t="s">
        <v>241</v>
      </c>
      <c r="B240" s="41" t="s">
        <v>242</v>
      </c>
      <c r="C240" s="41"/>
      <c r="D240" s="25" t="n">
        <f aca="false">D241</f>
        <v>200</v>
      </c>
    </row>
    <row r="241" s="86" customFormat="true" ht="31.5" hidden="false" customHeight="false" outlineLevel="0" collapsed="false">
      <c r="A241" s="28" t="s">
        <v>23</v>
      </c>
      <c r="B241" s="41" t="s">
        <v>242</v>
      </c>
      <c r="C241" s="41" t="s">
        <v>24</v>
      </c>
      <c r="D241" s="25" t="n">
        <f aca="false">D242</f>
        <v>200</v>
      </c>
    </row>
    <row r="242" s="86" customFormat="true" ht="31.5" hidden="false" customHeight="false" outlineLevel="0" collapsed="false">
      <c r="A242" s="28" t="s">
        <v>25</v>
      </c>
      <c r="B242" s="41" t="s">
        <v>242</v>
      </c>
      <c r="C242" s="41" t="s">
        <v>26</v>
      </c>
      <c r="D242" s="29" t="n">
        <v>200</v>
      </c>
    </row>
    <row r="243" s="59" customFormat="true" ht="31.5" hidden="false" customHeight="false" outlineLevel="0" collapsed="false">
      <c r="A243" s="73" t="s">
        <v>243</v>
      </c>
      <c r="B243" s="19" t="s">
        <v>244</v>
      </c>
      <c r="C243" s="19"/>
      <c r="D243" s="21" t="n">
        <f aca="false">D244+D250</f>
        <v>3202.1</v>
      </c>
    </row>
    <row r="244" s="1" customFormat="true" ht="31.5" hidden="false" customHeight="false" outlineLevel="0" collapsed="false">
      <c r="A244" s="36" t="s">
        <v>245</v>
      </c>
      <c r="B244" s="41" t="s">
        <v>246</v>
      </c>
      <c r="C244" s="41"/>
      <c r="D244" s="61" t="n">
        <f aca="false">D245</f>
        <v>810</v>
      </c>
    </row>
    <row r="245" s="1" customFormat="true" ht="47.25" hidden="false" customHeight="false" outlineLevel="0" collapsed="false">
      <c r="A245" s="36" t="s">
        <v>247</v>
      </c>
      <c r="B245" s="41" t="s">
        <v>248</v>
      </c>
      <c r="C245" s="41"/>
      <c r="D245" s="61" t="n">
        <f aca="false">D246+D248</f>
        <v>810</v>
      </c>
    </row>
    <row r="246" s="1" customFormat="true" ht="31.5" hidden="false" customHeight="false" outlineLevel="0" collapsed="false">
      <c r="A246" s="28" t="s">
        <v>23</v>
      </c>
      <c r="B246" s="41" t="s">
        <v>248</v>
      </c>
      <c r="C246" s="41" t="s">
        <v>24</v>
      </c>
      <c r="D246" s="61" t="n">
        <f aca="false">D247</f>
        <v>378</v>
      </c>
    </row>
    <row r="247" s="1" customFormat="true" ht="31.5" hidden="false" customHeight="false" outlineLevel="0" collapsed="false">
      <c r="A247" s="43" t="s">
        <v>25</v>
      </c>
      <c r="B247" s="41" t="s">
        <v>248</v>
      </c>
      <c r="C247" s="41" t="s">
        <v>26</v>
      </c>
      <c r="D247" s="29" t="n">
        <f aca="false">578-200</f>
        <v>378</v>
      </c>
    </row>
    <row r="248" s="1" customFormat="true" ht="15.75" hidden="false" customHeight="false" outlineLevel="0" collapsed="false">
      <c r="A248" s="28" t="s">
        <v>249</v>
      </c>
      <c r="B248" s="41" t="s">
        <v>248</v>
      </c>
      <c r="C248" s="41" t="s">
        <v>151</v>
      </c>
      <c r="D248" s="61" t="n">
        <f aca="false">D249</f>
        <v>432</v>
      </c>
    </row>
    <row r="249" s="1" customFormat="true" ht="15.75" hidden="false" customHeight="false" outlineLevel="0" collapsed="false">
      <c r="A249" s="43" t="s">
        <v>250</v>
      </c>
      <c r="B249" s="41" t="s">
        <v>248</v>
      </c>
      <c r="C249" s="41" t="s">
        <v>251</v>
      </c>
      <c r="D249" s="29" t="n">
        <v>432</v>
      </c>
    </row>
    <row r="250" customFormat="false" ht="31.5" hidden="false" customHeight="false" outlineLevel="0" collapsed="false">
      <c r="A250" s="43" t="s">
        <v>252</v>
      </c>
      <c r="B250" s="41" t="s">
        <v>253</v>
      </c>
      <c r="C250" s="41"/>
      <c r="D250" s="25" t="n">
        <f aca="false">D251</f>
        <v>2392.1</v>
      </c>
    </row>
    <row r="251" customFormat="false" ht="30" hidden="false" customHeight="true" outlineLevel="0" collapsed="false">
      <c r="A251" s="36" t="s">
        <v>92</v>
      </c>
      <c r="B251" s="41" t="s">
        <v>254</v>
      </c>
      <c r="C251" s="41"/>
      <c r="D251" s="55" t="n">
        <f aca="false">D252+D254+D256</f>
        <v>2392.1</v>
      </c>
    </row>
    <row r="252" customFormat="false" ht="63" hidden="false" customHeight="false" outlineLevel="0" collapsed="false">
      <c r="A252" s="28" t="s">
        <v>103</v>
      </c>
      <c r="B252" s="41" t="s">
        <v>254</v>
      </c>
      <c r="C252" s="41" t="s">
        <v>104</v>
      </c>
      <c r="D252" s="55" t="n">
        <f aca="false">D253</f>
        <v>1940.8</v>
      </c>
    </row>
    <row r="253" customFormat="false" ht="18.6" hidden="false" customHeight="true" outlineLevel="0" collapsed="false">
      <c r="A253" s="28" t="s">
        <v>105</v>
      </c>
      <c r="B253" s="41" t="s">
        <v>254</v>
      </c>
      <c r="C253" s="41" t="s">
        <v>106</v>
      </c>
      <c r="D253" s="29" t="n">
        <v>1940.8</v>
      </c>
    </row>
    <row r="254" customFormat="false" ht="31.5" hidden="false" customHeight="false" outlineLevel="0" collapsed="false">
      <c r="A254" s="28" t="s">
        <v>23</v>
      </c>
      <c r="B254" s="41" t="s">
        <v>254</v>
      </c>
      <c r="C254" s="41" t="s">
        <v>24</v>
      </c>
      <c r="D254" s="55" t="n">
        <f aca="false">D255</f>
        <v>444.3</v>
      </c>
    </row>
    <row r="255" customFormat="false" ht="31.5" hidden="false" customHeight="false" outlineLevel="0" collapsed="false">
      <c r="A255" s="43" t="s">
        <v>25</v>
      </c>
      <c r="B255" s="41" t="s">
        <v>254</v>
      </c>
      <c r="C255" s="41" t="s">
        <v>26</v>
      </c>
      <c r="D255" s="29" t="n">
        <v>444.3</v>
      </c>
    </row>
    <row r="256" customFormat="false" ht="15.75" hidden="false" customHeight="false" outlineLevel="0" collapsed="false">
      <c r="A256" s="36" t="s">
        <v>110</v>
      </c>
      <c r="B256" s="41" t="s">
        <v>254</v>
      </c>
      <c r="C256" s="41" t="s">
        <v>111</v>
      </c>
      <c r="D256" s="55" t="n">
        <f aca="false">D257</f>
        <v>7</v>
      </c>
    </row>
    <row r="257" customFormat="false" ht="15.75" hidden="false" customHeight="false" outlineLevel="0" collapsed="false">
      <c r="A257" s="28" t="s">
        <v>112</v>
      </c>
      <c r="B257" s="41" t="s">
        <v>254</v>
      </c>
      <c r="C257" s="41" t="s">
        <v>113</v>
      </c>
      <c r="D257" s="29" t="n">
        <v>7</v>
      </c>
    </row>
    <row r="258" s="87" customFormat="true" ht="47.25" hidden="false" customHeight="false" outlineLevel="0" collapsed="false">
      <c r="A258" s="14" t="s">
        <v>255</v>
      </c>
      <c r="B258" s="15" t="s">
        <v>256</v>
      </c>
      <c r="C258" s="15"/>
      <c r="D258" s="16" t="n">
        <f aca="false">D259+D286+D329+D346</f>
        <v>684829.32</v>
      </c>
    </row>
    <row r="259" s="32" customFormat="true" ht="15.75" hidden="false" customHeight="false" outlineLevel="0" collapsed="false">
      <c r="A259" s="44" t="s">
        <v>257</v>
      </c>
      <c r="B259" s="19" t="s">
        <v>258</v>
      </c>
      <c r="C259" s="19"/>
      <c r="D259" s="21" t="n">
        <f aca="false">D260+D282</f>
        <v>191201.7</v>
      </c>
    </row>
    <row r="260" customFormat="false" ht="52.5" hidden="false" customHeight="true" outlineLevel="0" collapsed="false">
      <c r="A260" s="28" t="s">
        <v>259</v>
      </c>
      <c r="B260" s="41" t="s">
        <v>260</v>
      </c>
      <c r="C260" s="41"/>
      <c r="D260" s="25" t="n">
        <f aca="false">D261+D268+D272+D279+D265</f>
        <v>191121.7</v>
      </c>
    </row>
    <row r="261" customFormat="false" ht="31.5" hidden="false" customHeight="false" outlineLevel="0" collapsed="false">
      <c r="A261" s="36" t="s">
        <v>92</v>
      </c>
      <c r="B261" s="41" t="s">
        <v>261</v>
      </c>
      <c r="C261" s="41"/>
      <c r="D261" s="25" t="n">
        <f aca="false">D262</f>
        <v>63896.7</v>
      </c>
    </row>
    <row r="262" customFormat="false" ht="36.75" hidden="false" customHeight="true" outlineLevel="0" collapsed="false">
      <c r="A262" s="43" t="s">
        <v>79</v>
      </c>
      <c r="B262" s="41" t="s">
        <v>261</v>
      </c>
      <c r="C262" s="41" t="s">
        <v>114</v>
      </c>
      <c r="D262" s="25" t="n">
        <f aca="false">D263+D264</f>
        <v>63896.7</v>
      </c>
    </row>
    <row r="263" customFormat="false" ht="15.75" hidden="false" customHeight="false" outlineLevel="0" collapsed="false">
      <c r="A263" s="43" t="s">
        <v>80</v>
      </c>
      <c r="B263" s="41" t="s">
        <v>261</v>
      </c>
      <c r="C263" s="41" t="s">
        <v>115</v>
      </c>
      <c r="D263" s="29" t="n">
        <f aca="false">52588.3-700</f>
        <v>51888.3</v>
      </c>
    </row>
    <row r="264" customFormat="false" ht="15.75" hidden="false" customHeight="false" outlineLevel="0" collapsed="false">
      <c r="A264" s="43" t="s">
        <v>81</v>
      </c>
      <c r="B264" s="41" t="s">
        <v>261</v>
      </c>
      <c r="C264" s="41" t="s">
        <v>199</v>
      </c>
      <c r="D264" s="29" t="n">
        <v>12008.4</v>
      </c>
    </row>
    <row r="265" customFormat="false" ht="21.75" hidden="false" customHeight="true" outlineLevel="0" collapsed="false">
      <c r="A265" s="36" t="s">
        <v>262</v>
      </c>
      <c r="B265" s="41" t="s">
        <v>263</v>
      </c>
      <c r="C265" s="41"/>
      <c r="D265" s="25" t="n">
        <f aca="false">D266</f>
        <v>240</v>
      </c>
    </row>
    <row r="266" customFormat="false" ht="36.75" hidden="false" customHeight="true" outlineLevel="0" collapsed="false">
      <c r="A266" s="43" t="s">
        <v>79</v>
      </c>
      <c r="B266" s="41" t="s">
        <v>263</v>
      </c>
      <c r="C266" s="41" t="s">
        <v>114</v>
      </c>
      <c r="D266" s="25" t="n">
        <f aca="false">D267</f>
        <v>240</v>
      </c>
    </row>
    <row r="267" customFormat="false" ht="15.75" hidden="false" customHeight="false" outlineLevel="0" collapsed="false">
      <c r="A267" s="43" t="s">
        <v>81</v>
      </c>
      <c r="B267" s="41" t="s">
        <v>263</v>
      </c>
      <c r="C267" s="41" t="s">
        <v>199</v>
      </c>
      <c r="D267" s="29" t="n">
        <v>240</v>
      </c>
    </row>
    <row r="268" customFormat="false" ht="115.5" hidden="false" customHeight="true" outlineLevel="0" collapsed="false">
      <c r="A268" s="88" t="s">
        <v>264</v>
      </c>
      <c r="B268" s="41" t="s">
        <v>265</v>
      </c>
      <c r="C268" s="41"/>
      <c r="D268" s="25" t="n">
        <f aca="false">D269</f>
        <v>116671</v>
      </c>
    </row>
    <row r="269" customFormat="false" ht="31.5" hidden="false" customHeight="false" outlineLevel="0" collapsed="false">
      <c r="A269" s="43" t="s">
        <v>79</v>
      </c>
      <c r="B269" s="41" t="s">
        <v>265</v>
      </c>
      <c r="C269" s="41" t="s">
        <v>114</v>
      </c>
      <c r="D269" s="25" t="n">
        <f aca="false">D270+D271</f>
        <v>116671</v>
      </c>
    </row>
    <row r="270" customFormat="false" ht="15.75" hidden="false" customHeight="false" outlineLevel="0" collapsed="false">
      <c r="A270" s="43" t="s">
        <v>80</v>
      </c>
      <c r="B270" s="41" t="s">
        <v>265</v>
      </c>
      <c r="C270" s="41" t="s">
        <v>115</v>
      </c>
      <c r="D270" s="29" t="n">
        <v>97997</v>
      </c>
    </row>
    <row r="271" customFormat="false" ht="15.75" hidden="false" customHeight="false" outlineLevel="0" collapsed="false">
      <c r="A271" s="43" t="s">
        <v>81</v>
      </c>
      <c r="B271" s="41" t="s">
        <v>265</v>
      </c>
      <c r="C271" s="41" t="s">
        <v>199</v>
      </c>
      <c r="D271" s="29" t="n">
        <v>18674</v>
      </c>
    </row>
    <row r="272" customFormat="false" ht="63" hidden="false" customHeight="false" outlineLevel="0" collapsed="false">
      <c r="A272" s="46" t="s">
        <v>266</v>
      </c>
      <c r="B272" s="41" t="s">
        <v>267</v>
      </c>
      <c r="C272" s="41"/>
      <c r="D272" s="25" t="n">
        <f aca="false">D273+D275+D277</f>
        <v>8899</v>
      </c>
    </row>
    <row r="273" customFormat="false" ht="63" hidden="false" customHeight="false" outlineLevel="0" collapsed="false">
      <c r="A273" s="28" t="s">
        <v>103</v>
      </c>
      <c r="B273" s="41" t="s">
        <v>267</v>
      </c>
      <c r="C273" s="41" t="s">
        <v>104</v>
      </c>
      <c r="D273" s="25" t="n">
        <f aca="false">D274</f>
        <v>288</v>
      </c>
    </row>
    <row r="274" customFormat="false" ht="15.75" hidden="false" customHeight="false" outlineLevel="0" collapsed="false">
      <c r="A274" s="28" t="s">
        <v>105</v>
      </c>
      <c r="B274" s="41" t="s">
        <v>267</v>
      </c>
      <c r="C274" s="41" t="s">
        <v>106</v>
      </c>
      <c r="D274" s="29" t="n">
        <f aca="false">274+14</f>
        <v>288</v>
      </c>
    </row>
    <row r="275" customFormat="false" ht="31.5" hidden="false" customHeight="false" outlineLevel="0" collapsed="false">
      <c r="A275" s="43" t="s">
        <v>23</v>
      </c>
      <c r="B275" s="41" t="s">
        <v>267</v>
      </c>
      <c r="C275" s="41" t="s">
        <v>24</v>
      </c>
      <c r="D275" s="25" t="n">
        <f aca="false">D276</f>
        <v>85</v>
      </c>
    </row>
    <row r="276" customFormat="false" ht="28.5" hidden="false" customHeight="true" outlineLevel="0" collapsed="false">
      <c r="A276" s="43" t="s">
        <v>25</v>
      </c>
      <c r="B276" s="41" t="s">
        <v>267</v>
      </c>
      <c r="C276" s="41" t="s">
        <v>26</v>
      </c>
      <c r="D276" s="29" t="n">
        <f aca="false">90+5-10</f>
        <v>85</v>
      </c>
    </row>
    <row r="277" customFormat="false" ht="15.75" hidden="false" customHeight="false" outlineLevel="0" collapsed="false">
      <c r="A277" s="28" t="s">
        <v>150</v>
      </c>
      <c r="B277" s="41" t="s">
        <v>267</v>
      </c>
      <c r="C277" s="41" t="s">
        <v>151</v>
      </c>
      <c r="D277" s="25" t="n">
        <f aca="false">D278</f>
        <v>8526</v>
      </c>
    </row>
    <row r="278" customFormat="false" ht="15.75" hidden="false" customHeight="false" outlineLevel="0" collapsed="false">
      <c r="A278" s="28" t="s">
        <v>152</v>
      </c>
      <c r="B278" s="41" t="s">
        <v>267</v>
      </c>
      <c r="C278" s="41" t="s">
        <v>153</v>
      </c>
      <c r="D278" s="29" t="n">
        <f aca="false">8999+474-947</f>
        <v>8526</v>
      </c>
    </row>
    <row r="279" customFormat="false" ht="31.5" hidden="false" customHeight="false" outlineLevel="0" collapsed="false">
      <c r="A279" s="36" t="s">
        <v>173</v>
      </c>
      <c r="B279" s="41" t="s">
        <v>268</v>
      </c>
      <c r="C279" s="41"/>
      <c r="D279" s="25" t="n">
        <f aca="false">D280</f>
        <v>1415</v>
      </c>
    </row>
    <row r="280" customFormat="false" ht="36.75" hidden="false" customHeight="true" outlineLevel="0" collapsed="false">
      <c r="A280" s="43" t="s">
        <v>79</v>
      </c>
      <c r="B280" s="41" t="s">
        <v>268</v>
      </c>
      <c r="C280" s="41" t="s">
        <v>114</v>
      </c>
      <c r="D280" s="25" t="n">
        <f aca="false">D281</f>
        <v>1415</v>
      </c>
    </row>
    <row r="281" customFormat="false" ht="15.75" hidden="false" customHeight="false" outlineLevel="0" collapsed="false">
      <c r="A281" s="43" t="s">
        <v>80</v>
      </c>
      <c r="B281" s="41" t="s">
        <v>268</v>
      </c>
      <c r="C281" s="41" t="s">
        <v>115</v>
      </c>
      <c r="D281" s="29" t="n">
        <f aca="false">665+750</f>
        <v>1415</v>
      </c>
    </row>
    <row r="282" customFormat="false" ht="47.25" hidden="false" customHeight="false" outlineLevel="0" collapsed="false">
      <c r="A282" s="43" t="s">
        <v>269</v>
      </c>
      <c r="B282" s="41" t="s">
        <v>270</v>
      </c>
      <c r="C282" s="41"/>
      <c r="D282" s="25" t="n">
        <f aca="false">D283</f>
        <v>80</v>
      </c>
    </row>
    <row r="283" customFormat="false" ht="63" hidden="false" customHeight="false" outlineLevel="0" collapsed="false">
      <c r="A283" s="43" t="s">
        <v>271</v>
      </c>
      <c r="B283" s="41" t="s">
        <v>272</v>
      </c>
      <c r="C283" s="41"/>
      <c r="D283" s="25" t="n">
        <f aca="false">D284</f>
        <v>80</v>
      </c>
    </row>
    <row r="284" customFormat="false" ht="31.5" hidden="false" customHeight="false" outlineLevel="0" collapsed="false">
      <c r="A284" s="43" t="s">
        <v>79</v>
      </c>
      <c r="B284" s="41" t="s">
        <v>272</v>
      </c>
      <c r="C284" s="41" t="s">
        <v>114</v>
      </c>
      <c r="D284" s="25" t="n">
        <f aca="false">D285</f>
        <v>80</v>
      </c>
    </row>
    <row r="285" customFormat="false" ht="15.75" hidden="false" customHeight="false" outlineLevel="0" collapsed="false">
      <c r="A285" s="43" t="s">
        <v>80</v>
      </c>
      <c r="B285" s="41" t="s">
        <v>272</v>
      </c>
      <c r="C285" s="41" t="s">
        <v>115</v>
      </c>
      <c r="D285" s="29" t="n">
        <v>80</v>
      </c>
    </row>
    <row r="286" s="93" customFormat="true" ht="20.25" hidden="false" customHeight="false" outlineLevel="0" collapsed="false">
      <c r="A286" s="89" t="s">
        <v>273</v>
      </c>
      <c r="B286" s="90" t="s">
        <v>274</v>
      </c>
      <c r="C286" s="91"/>
      <c r="D286" s="92" t="n">
        <f aca="false">D287+D319</f>
        <v>426874.5</v>
      </c>
    </row>
    <row r="287" customFormat="false" ht="31.5" hidden="false" customHeight="false" outlineLevel="0" collapsed="false">
      <c r="A287" s="36" t="s">
        <v>275</v>
      </c>
      <c r="B287" s="41" t="s">
        <v>276</v>
      </c>
      <c r="C287" s="41"/>
      <c r="D287" s="25" t="n">
        <f aca="false">D288+D297+D302+D307+D310+D313+D291+D316+D293</f>
        <v>339913.7</v>
      </c>
    </row>
    <row r="288" customFormat="false" ht="31.5" hidden="false" customHeight="false" outlineLevel="0" collapsed="false">
      <c r="A288" s="36" t="s">
        <v>92</v>
      </c>
      <c r="B288" s="41" t="s">
        <v>277</v>
      </c>
      <c r="C288" s="41"/>
      <c r="D288" s="25" t="n">
        <f aca="false">D289</f>
        <v>86627.2</v>
      </c>
    </row>
    <row r="289" customFormat="false" ht="31.5" hidden="false" customHeight="false" outlineLevel="0" collapsed="false">
      <c r="A289" s="43" t="s">
        <v>79</v>
      </c>
      <c r="B289" s="41" t="s">
        <v>277</v>
      </c>
      <c r="C289" s="41" t="s">
        <v>114</v>
      </c>
      <c r="D289" s="25" t="n">
        <f aca="false">D290</f>
        <v>86627.2</v>
      </c>
    </row>
    <row r="290" customFormat="false" ht="15.75" hidden="false" customHeight="false" outlineLevel="0" collapsed="false">
      <c r="A290" s="43" t="s">
        <v>80</v>
      </c>
      <c r="B290" s="41" t="s">
        <v>277</v>
      </c>
      <c r="C290" s="41" t="s">
        <v>115</v>
      </c>
      <c r="D290" s="29" t="n">
        <v>86627.2</v>
      </c>
    </row>
    <row r="291" customFormat="false" ht="15.75" hidden="false" customHeight="false" outlineLevel="0" collapsed="false">
      <c r="A291" s="36" t="s">
        <v>262</v>
      </c>
      <c r="B291" s="41" t="s">
        <v>278</v>
      </c>
      <c r="C291" s="41"/>
      <c r="D291" s="25" t="n">
        <f aca="false">D295</f>
        <v>4739</v>
      </c>
    </row>
    <row r="292" customFormat="false" ht="15.75" hidden="false" customHeight="false" outlineLevel="0" collapsed="false">
      <c r="A292" s="43" t="s">
        <v>279</v>
      </c>
      <c r="B292" s="41" t="s">
        <v>280</v>
      </c>
      <c r="C292" s="41"/>
      <c r="D292" s="25" t="n">
        <f aca="false">D293</f>
        <v>304.5</v>
      </c>
    </row>
    <row r="293" customFormat="false" ht="31.5" hidden="false" customHeight="false" outlineLevel="0" collapsed="false">
      <c r="A293" s="43" t="s">
        <v>79</v>
      </c>
      <c r="B293" s="41" t="s">
        <v>280</v>
      </c>
      <c r="C293" s="41" t="s">
        <v>114</v>
      </c>
      <c r="D293" s="25" t="n">
        <f aca="false">D294</f>
        <v>304.5</v>
      </c>
    </row>
    <row r="294" customFormat="false" ht="15.75" hidden="false" customHeight="false" outlineLevel="0" collapsed="false">
      <c r="A294" s="43" t="s">
        <v>80</v>
      </c>
      <c r="B294" s="41" t="s">
        <v>280</v>
      </c>
      <c r="C294" s="41" t="s">
        <v>115</v>
      </c>
      <c r="D294" s="29" t="n">
        <v>304.5</v>
      </c>
    </row>
    <row r="295" customFormat="false" ht="31.5" hidden="false" customHeight="false" outlineLevel="0" collapsed="false">
      <c r="A295" s="43" t="s">
        <v>79</v>
      </c>
      <c r="B295" s="41" t="s">
        <v>278</v>
      </c>
      <c r="C295" s="41" t="s">
        <v>114</v>
      </c>
      <c r="D295" s="25" t="n">
        <f aca="false">D296</f>
        <v>4739</v>
      </c>
    </row>
    <row r="296" customFormat="false" ht="15.75" hidden="false" customHeight="false" outlineLevel="0" collapsed="false">
      <c r="A296" s="43" t="s">
        <v>80</v>
      </c>
      <c r="B296" s="41" t="s">
        <v>278</v>
      </c>
      <c r="C296" s="41" t="s">
        <v>115</v>
      </c>
      <c r="D296" s="29" t="n">
        <f aca="false">2254+1590+895</f>
        <v>4739</v>
      </c>
    </row>
    <row r="297" s="93" customFormat="true" ht="55.5" hidden="false" customHeight="true" outlineLevel="0" collapsed="false">
      <c r="A297" s="46" t="s">
        <v>281</v>
      </c>
      <c r="B297" s="24" t="s">
        <v>282</v>
      </c>
      <c r="C297" s="24"/>
      <c r="D297" s="25" t="n">
        <f aca="false">D298+D300</f>
        <v>2065</v>
      </c>
    </row>
    <row r="298" s="93" customFormat="true" ht="70.5" hidden="false" customHeight="true" outlineLevel="0" collapsed="false">
      <c r="A298" s="28" t="s">
        <v>103</v>
      </c>
      <c r="B298" s="24" t="s">
        <v>282</v>
      </c>
      <c r="C298" s="24" t="s">
        <v>104</v>
      </c>
      <c r="D298" s="25" t="n">
        <f aca="false">D299</f>
        <v>1756.14</v>
      </c>
    </row>
    <row r="299" s="93" customFormat="true" ht="31.5" hidden="false" customHeight="false" outlineLevel="0" collapsed="false">
      <c r="A299" s="28" t="s">
        <v>120</v>
      </c>
      <c r="B299" s="24" t="s">
        <v>282</v>
      </c>
      <c r="C299" s="24" t="s">
        <v>215</v>
      </c>
      <c r="D299" s="29" t="n">
        <f aca="false">1474+282.14</f>
        <v>1756.14</v>
      </c>
    </row>
    <row r="300" s="65" customFormat="true" ht="33.75" hidden="false" customHeight="true" outlineLevel="0" collapsed="false">
      <c r="A300" s="28" t="s">
        <v>23</v>
      </c>
      <c r="B300" s="24" t="s">
        <v>282</v>
      </c>
      <c r="C300" s="24" t="s">
        <v>24</v>
      </c>
      <c r="D300" s="25" t="n">
        <f aca="false">D301</f>
        <v>308.86</v>
      </c>
    </row>
    <row r="301" s="65" customFormat="true" ht="36" hidden="false" customHeight="true" outlineLevel="0" collapsed="false">
      <c r="A301" s="28" t="s">
        <v>25</v>
      </c>
      <c r="B301" s="24" t="s">
        <v>282</v>
      </c>
      <c r="C301" s="41" t="s">
        <v>26</v>
      </c>
      <c r="D301" s="29" t="n">
        <f aca="false">436-127.14</f>
        <v>308.86</v>
      </c>
    </row>
    <row r="302" customFormat="false" ht="147.75" hidden="false" customHeight="true" outlineLevel="0" collapsed="false">
      <c r="A302" s="94" t="s">
        <v>283</v>
      </c>
      <c r="B302" s="41" t="s">
        <v>284</v>
      </c>
      <c r="C302" s="41"/>
      <c r="D302" s="25" t="n">
        <f aca="false">D303+D305</f>
        <v>230510</v>
      </c>
    </row>
    <row r="303" customFormat="false" ht="31.5" hidden="false" customHeight="false" outlineLevel="0" collapsed="false">
      <c r="A303" s="28" t="s">
        <v>23</v>
      </c>
      <c r="B303" s="41" t="s">
        <v>284</v>
      </c>
      <c r="C303" s="24" t="s">
        <v>24</v>
      </c>
      <c r="D303" s="25" t="n">
        <f aca="false">D304</f>
        <v>1590</v>
      </c>
    </row>
    <row r="304" customFormat="false" ht="31.5" hidden="false" customHeight="false" outlineLevel="0" collapsed="false">
      <c r="A304" s="28" t="s">
        <v>25</v>
      </c>
      <c r="B304" s="41" t="s">
        <v>284</v>
      </c>
      <c r="C304" s="41" t="s">
        <v>26</v>
      </c>
      <c r="D304" s="29" t="n">
        <v>1590</v>
      </c>
    </row>
    <row r="305" customFormat="false" ht="31.5" hidden="false" customHeight="false" outlineLevel="0" collapsed="false">
      <c r="A305" s="43" t="s">
        <v>79</v>
      </c>
      <c r="B305" s="41" t="s">
        <v>284</v>
      </c>
      <c r="C305" s="41" t="s">
        <v>114</v>
      </c>
      <c r="D305" s="25" t="n">
        <f aca="false">D306</f>
        <v>228920</v>
      </c>
    </row>
    <row r="306" customFormat="false" ht="15.75" hidden="false" customHeight="false" outlineLevel="0" collapsed="false">
      <c r="A306" s="43" t="s">
        <v>80</v>
      </c>
      <c r="B306" s="41" t="s">
        <v>284</v>
      </c>
      <c r="C306" s="41" t="s">
        <v>115</v>
      </c>
      <c r="D306" s="29" t="n">
        <f aca="false">230510-1590</f>
        <v>228920</v>
      </c>
    </row>
    <row r="307" customFormat="false" ht="110.25" hidden="false" customHeight="false" outlineLevel="0" collapsed="false">
      <c r="A307" s="94" t="s">
        <v>285</v>
      </c>
      <c r="B307" s="41" t="s">
        <v>286</v>
      </c>
      <c r="C307" s="41"/>
      <c r="D307" s="25" t="n">
        <f aca="false">D308</f>
        <v>10734</v>
      </c>
    </row>
    <row r="308" customFormat="false" ht="31.5" hidden="false" customHeight="false" outlineLevel="0" collapsed="false">
      <c r="A308" s="43" t="s">
        <v>79</v>
      </c>
      <c r="B308" s="41" t="s">
        <v>286</v>
      </c>
      <c r="C308" s="41" t="s">
        <v>114</v>
      </c>
      <c r="D308" s="25" t="n">
        <f aca="false">D309</f>
        <v>10734</v>
      </c>
    </row>
    <row r="309" customFormat="false" ht="15.75" hidden="false" customHeight="false" outlineLevel="0" collapsed="false">
      <c r="A309" s="43" t="s">
        <v>80</v>
      </c>
      <c r="B309" s="41" t="s">
        <v>286</v>
      </c>
      <c r="C309" s="41" t="s">
        <v>115</v>
      </c>
      <c r="D309" s="29" t="n">
        <f aca="false">10734</f>
        <v>10734</v>
      </c>
    </row>
    <row r="310" customFormat="false" ht="63" hidden="false" customHeight="false" outlineLevel="0" collapsed="false">
      <c r="A310" s="46" t="s">
        <v>287</v>
      </c>
      <c r="B310" s="41" t="s">
        <v>288</v>
      </c>
      <c r="C310" s="41"/>
      <c r="D310" s="25" t="n">
        <f aca="false">D311</f>
        <v>45</v>
      </c>
    </row>
    <row r="311" customFormat="false" ht="31.5" hidden="false" customHeight="false" outlineLevel="0" collapsed="false">
      <c r="A311" s="43" t="s">
        <v>79</v>
      </c>
      <c r="B311" s="41" t="s">
        <v>288</v>
      </c>
      <c r="C311" s="41" t="s">
        <v>114</v>
      </c>
      <c r="D311" s="25" t="n">
        <f aca="false">D312</f>
        <v>45</v>
      </c>
    </row>
    <row r="312" customFormat="false" ht="15.75" hidden="false" customHeight="false" outlineLevel="0" collapsed="false">
      <c r="A312" s="43" t="s">
        <v>80</v>
      </c>
      <c r="B312" s="41" t="s">
        <v>288</v>
      </c>
      <c r="C312" s="41" t="s">
        <v>115</v>
      </c>
      <c r="D312" s="29" t="n">
        <v>45</v>
      </c>
    </row>
    <row r="313" customFormat="false" ht="47.25" hidden="false" customHeight="false" outlineLevel="0" collapsed="false">
      <c r="A313" s="46" t="s">
        <v>289</v>
      </c>
      <c r="B313" s="41" t="s">
        <v>290</v>
      </c>
      <c r="C313" s="41"/>
      <c r="D313" s="25" t="n">
        <f aca="false">D314</f>
        <v>3054</v>
      </c>
    </row>
    <row r="314" customFormat="false" ht="31.5" hidden="false" customHeight="false" outlineLevel="0" collapsed="false">
      <c r="A314" s="43" t="s">
        <v>79</v>
      </c>
      <c r="B314" s="41" t="s">
        <v>290</v>
      </c>
      <c r="C314" s="41" t="s">
        <v>114</v>
      </c>
      <c r="D314" s="25" t="n">
        <f aca="false">D315</f>
        <v>3054</v>
      </c>
    </row>
    <row r="315" customFormat="false" ht="15.75" hidden="false" customHeight="false" outlineLevel="0" collapsed="false">
      <c r="A315" s="43" t="s">
        <v>80</v>
      </c>
      <c r="B315" s="41" t="s">
        <v>290</v>
      </c>
      <c r="C315" s="41" t="s">
        <v>115</v>
      </c>
      <c r="D315" s="29" t="n">
        <f aca="false">1521+1831.5+6-304.5</f>
        <v>3054</v>
      </c>
    </row>
    <row r="316" customFormat="false" ht="31.5" hidden="false" customHeight="false" outlineLevel="0" collapsed="false">
      <c r="A316" s="85" t="s">
        <v>173</v>
      </c>
      <c r="B316" s="41" t="s">
        <v>291</v>
      </c>
      <c r="C316" s="41"/>
      <c r="D316" s="25" t="n">
        <f aca="false">D317</f>
        <v>1835</v>
      </c>
    </row>
    <row r="317" customFormat="false" ht="31.5" hidden="false" customHeight="false" outlineLevel="0" collapsed="false">
      <c r="A317" s="43" t="s">
        <v>79</v>
      </c>
      <c r="B317" s="41" t="s">
        <v>291</v>
      </c>
      <c r="C317" s="41" t="s">
        <v>114</v>
      </c>
      <c r="D317" s="25" t="n">
        <f aca="false">D318</f>
        <v>1835</v>
      </c>
    </row>
    <row r="318" customFormat="false" ht="15.75" hidden="false" customHeight="false" outlineLevel="0" collapsed="false">
      <c r="A318" s="43" t="s">
        <v>80</v>
      </c>
      <c r="B318" s="41" t="s">
        <v>291</v>
      </c>
      <c r="C318" s="41" t="s">
        <v>115</v>
      </c>
      <c r="D318" s="29" t="n">
        <v>1835</v>
      </c>
    </row>
    <row r="319" customFormat="false" ht="31.5" hidden="false" customHeight="false" outlineLevel="0" collapsed="false">
      <c r="A319" s="43" t="s">
        <v>292</v>
      </c>
      <c r="B319" s="95" t="s">
        <v>293</v>
      </c>
      <c r="C319" s="41"/>
      <c r="D319" s="55" t="n">
        <f aca="false">D320+D323+D326</f>
        <v>86960.8</v>
      </c>
    </row>
    <row r="320" customFormat="false" ht="31.5" hidden="false" customHeight="false" outlineLevel="0" collapsed="false">
      <c r="A320" s="46" t="s">
        <v>294</v>
      </c>
      <c r="B320" s="95" t="s">
        <v>295</v>
      </c>
      <c r="C320" s="41"/>
      <c r="D320" s="55" t="n">
        <f aca="false">D321</f>
        <v>84290</v>
      </c>
    </row>
    <row r="321" customFormat="false" ht="31.5" hidden="false" customHeight="false" outlineLevel="0" collapsed="false">
      <c r="A321" s="43" t="s">
        <v>79</v>
      </c>
      <c r="B321" s="95" t="s">
        <v>295</v>
      </c>
      <c r="C321" s="41" t="s">
        <v>114</v>
      </c>
      <c r="D321" s="55" t="n">
        <f aca="false">D322</f>
        <v>84290</v>
      </c>
    </row>
    <row r="322" customFormat="false" ht="15.75" hidden="false" customHeight="false" outlineLevel="0" collapsed="false">
      <c r="A322" s="43" t="s">
        <v>80</v>
      </c>
      <c r="B322" s="95" t="s">
        <v>295</v>
      </c>
      <c r="C322" s="41" t="s">
        <v>115</v>
      </c>
      <c r="D322" s="29" t="n">
        <f aca="false">91500-7210</f>
        <v>84290</v>
      </c>
    </row>
    <row r="323" customFormat="false" ht="15.75" hidden="false" customHeight="false" outlineLevel="0" collapsed="false">
      <c r="A323" s="36" t="s">
        <v>262</v>
      </c>
      <c r="B323" s="96" t="s">
        <v>296</v>
      </c>
      <c r="C323" s="41"/>
      <c r="D323" s="55" t="n">
        <f aca="false">D324</f>
        <v>1803.8</v>
      </c>
    </row>
    <row r="324" customFormat="false" ht="31.5" hidden="false" customHeight="false" outlineLevel="0" collapsed="false">
      <c r="A324" s="43" t="s">
        <v>79</v>
      </c>
      <c r="B324" s="96" t="s">
        <v>296</v>
      </c>
      <c r="C324" s="41" t="s">
        <v>114</v>
      </c>
      <c r="D324" s="55" t="n">
        <f aca="false">D325</f>
        <v>1803.8</v>
      </c>
    </row>
    <row r="325" customFormat="false" ht="15.75" hidden="false" customHeight="false" outlineLevel="0" collapsed="false">
      <c r="A325" s="43" t="s">
        <v>80</v>
      </c>
      <c r="B325" s="96" t="s">
        <v>296</v>
      </c>
      <c r="C325" s="41" t="s">
        <v>115</v>
      </c>
      <c r="D325" s="29" t="n">
        <v>1803.8</v>
      </c>
    </row>
    <row r="326" customFormat="false" ht="31.5" hidden="false" customHeight="false" outlineLevel="0" collapsed="false">
      <c r="A326" s="36" t="s">
        <v>92</v>
      </c>
      <c r="B326" s="96" t="s">
        <v>297</v>
      </c>
      <c r="C326" s="41"/>
      <c r="D326" s="55" t="n">
        <f aca="false">D327</f>
        <v>867</v>
      </c>
    </row>
    <row r="327" customFormat="false" ht="31.5" hidden="false" customHeight="false" outlineLevel="0" collapsed="false">
      <c r="A327" s="43" t="s">
        <v>79</v>
      </c>
      <c r="B327" s="96" t="s">
        <v>297</v>
      </c>
      <c r="C327" s="41" t="s">
        <v>114</v>
      </c>
      <c r="D327" s="55" t="n">
        <f aca="false">D328</f>
        <v>867</v>
      </c>
    </row>
    <row r="328" customFormat="false" ht="15.75" hidden="false" customHeight="false" outlineLevel="0" collapsed="false">
      <c r="A328" s="43" t="s">
        <v>80</v>
      </c>
      <c r="B328" s="96" t="s">
        <v>297</v>
      </c>
      <c r="C328" s="41" t="s">
        <v>115</v>
      </c>
      <c r="D328" s="29" t="n">
        <f aca="false">1367-500</f>
        <v>867</v>
      </c>
    </row>
    <row r="329" s="32" customFormat="true" ht="31.5" hidden="false" customHeight="false" outlineLevel="0" collapsed="false">
      <c r="A329" s="18" t="s">
        <v>298</v>
      </c>
      <c r="B329" s="19" t="s">
        <v>299</v>
      </c>
      <c r="C329" s="19"/>
      <c r="D329" s="21" t="n">
        <f aca="false">D330+D337</f>
        <v>50128.52</v>
      </c>
    </row>
    <row r="330" customFormat="false" ht="31.5" hidden="false" customHeight="false" outlineLevel="0" collapsed="false">
      <c r="A330" s="36" t="s">
        <v>300</v>
      </c>
      <c r="B330" s="41" t="s">
        <v>301</v>
      </c>
      <c r="C330" s="41"/>
      <c r="D330" s="25" t="n">
        <f aca="false">D331+D334</f>
        <v>44816.3</v>
      </c>
    </row>
    <row r="331" customFormat="false" ht="31.5" hidden="false" customHeight="false" outlineLevel="0" collapsed="false">
      <c r="A331" s="36" t="s">
        <v>92</v>
      </c>
      <c r="B331" s="41" t="s">
        <v>302</v>
      </c>
      <c r="C331" s="41"/>
      <c r="D331" s="25" t="n">
        <f aca="false">D332</f>
        <v>44578.8</v>
      </c>
    </row>
    <row r="332" customFormat="false" ht="31.5" hidden="false" customHeight="false" outlineLevel="0" collapsed="false">
      <c r="A332" s="43" t="s">
        <v>79</v>
      </c>
      <c r="B332" s="41" t="s">
        <v>302</v>
      </c>
      <c r="C332" s="41" t="s">
        <v>114</v>
      </c>
      <c r="D332" s="51" t="n">
        <f aca="false">D333</f>
        <v>44578.8</v>
      </c>
    </row>
    <row r="333" customFormat="false" ht="15.75" hidden="false" customHeight="false" outlineLevel="0" collapsed="false">
      <c r="A333" s="43" t="s">
        <v>80</v>
      </c>
      <c r="B333" s="41" t="s">
        <v>302</v>
      </c>
      <c r="C333" s="41" t="s">
        <v>115</v>
      </c>
      <c r="D333" s="29" t="n">
        <f aca="false">45578.8-1000</f>
        <v>44578.8</v>
      </c>
    </row>
    <row r="334" s="1" customFormat="true" ht="31.5" hidden="false" customHeight="false" outlineLevel="0" collapsed="false">
      <c r="A334" s="36" t="s">
        <v>303</v>
      </c>
      <c r="B334" s="41" t="s">
        <v>304</v>
      </c>
      <c r="C334" s="41"/>
      <c r="D334" s="25" t="n">
        <f aca="false">D335</f>
        <v>237.5</v>
      </c>
    </row>
    <row r="335" s="1" customFormat="true" ht="31.5" hidden="false" customHeight="false" outlineLevel="0" collapsed="false">
      <c r="A335" s="43" t="s">
        <v>79</v>
      </c>
      <c r="B335" s="41" t="s">
        <v>304</v>
      </c>
      <c r="C335" s="41" t="s">
        <v>114</v>
      </c>
      <c r="D335" s="25" t="n">
        <f aca="false">D336</f>
        <v>237.5</v>
      </c>
    </row>
    <row r="336" s="1" customFormat="true" ht="15.75" hidden="false" customHeight="false" outlineLevel="0" collapsed="false">
      <c r="A336" s="43" t="s">
        <v>80</v>
      </c>
      <c r="B336" s="41" t="s">
        <v>304</v>
      </c>
      <c r="C336" s="41" t="s">
        <v>115</v>
      </c>
      <c r="D336" s="29" t="n">
        <v>237.5</v>
      </c>
    </row>
    <row r="337" customFormat="false" ht="31.5" hidden="false" customHeight="false" outlineLevel="0" collapsed="false">
      <c r="A337" s="36" t="s">
        <v>305</v>
      </c>
      <c r="B337" s="41" t="s">
        <v>306</v>
      </c>
      <c r="C337" s="90"/>
      <c r="D337" s="25" t="n">
        <f aca="false">D338+D341</f>
        <v>5312.22</v>
      </c>
    </row>
    <row r="338" s="97" customFormat="true" ht="15.75" hidden="false" customHeight="false" outlineLevel="0" collapsed="false">
      <c r="A338" s="36" t="s">
        <v>307</v>
      </c>
      <c r="B338" s="41" t="s">
        <v>308</v>
      </c>
      <c r="C338" s="41"/>
      <c r="D338" s="25" t="n">
        <f aca="false">D339</f>
        <v>308.42</v>
      </c>
    </row>
    <row r="339" s="26" customFormat="true" ht="31.5" hidden="false" customHeight="false" outlineLevel="0" collapsed="false">
      <c r="A339" s="43" t="s">
        <v>79</v>
      </c>
      <c r="B339" s="41" t="s">
        <v>308</v>
      </c>
      <c r="C339" s="41" t="s">
        <v>114</v>
      </c>
      <c r="D339" s="25" t="n">
        <f aca="false">D340</f>
        <v>308.42</v>
      </c>
    </row>
    <row r="340" s="26" customFormat="true" ht="15.75" hidden="false" customHeight="false" outlineLevel="0" collapsed="false">
      <c r="A340" s="43" t="s">
        <v>80</v>
      </c>
      <c r="B340" s="41" t="s">
        <v>308</v>
      </c>
      <c r="C340" s="41" t="s">
        <v>115</v>
      </c>
      <c r="D340" s="29" t="n">
        <v>308.42</v>
      </c>
    </row>
    <row r="341" customFormat="false" ht="15.75" hidden="false" customHeight="false" outlineLevel="0" collapsed="false">
      <c r="A341" s="98" t="s">
        <v>204</v>
      </c>
      <c r="B341" s="41" t="s">
        <v>309</v>
      </c>
      <c r="C341" s="90"/>
      <c r="D341" s="25" t="n">
        <f aca="false">D342+D344</f>
        <v>5003.8</v>
      </c>
    </row>
    <row r="342" s="1" customFormat="true" ht="31.5" hidden="false" customHeight="false" outlineLevel="0" collapsed="false">
      <c r="A342" s="28" t="s">
        <v>23</v>
      </c>
      <c r="B342" s="41" t="s">
        <v>309</v>
      </c>
      <c r="C342" s="41" t="s">
        <v>24</v>
      </c>
      <c r="D342" s="25" t="n">
        <f aca="false">D343</f>
        <v>1525</v>
      </c>
    </row>
    <row r="343" s="1" customFormat="true" ht="31.5" hidden="false" customHeight="false" outlineLevel="0" collapsed="false">
      <c r="A343" s="43" t="s">
        <v>25</v>
      </c>
      <c r="B343" s="41" t="s">
        <v>309</v>
      </c>
      <c r="C343" s="41" t="s">
        <v>26</v>
      </c>
      <c r="D343" s="29" t="n">
        <f aca="false">325+1200</f>
        <v>1525</v>
      </c>
    </row>
    <row r="344" s="1" customFormat="true" ht="31.5" hidden="false" customHeight="false" outlineLevel="0" collapsed="false">
      <c r="A344" s="43" t="s">
        <v>79</v>
      </c>
      <c r="B344" s="41" t="s">
        <v>309</v>
      </c>
      <c r="C344" s="41" t="s">
        <v>114</v>
      </c>
      <c r="D344" s="25" t="n">
        <f aca="false">D345</f>
        <v>3478.8</v>
      </c>
    </row>
    <row r="345" s="1" customFormat="true" ht="15.75" hidden="false" customHeight="false" outlineLevel="0" collapsed="false">
      <c r="A345" s="43" t="s">
        <v>80</v>
      </c>
      <c r="B345" s="41" t="s">
        <v>309</v>
      </c>
      <c r="C345" s="41" t="s">
        <v>115</v>
      </c>
      <c r="D345" s="29" t="n">
        <v>3478.8</v>
      </c>
    </row>
    <row r="346" s="32" customFormat="true" ht="15.75" hidden="false" customHeight="false" outlineLevel="0" collapsed="false">
      <c r="A346" s="44" t="s">
        <v>310</v>
      </c>
      <c r="B346" s="19" t="s">
        <v>311</v>
      </c>
      <c r="C346" s="19"/>
      <c r="D346" s="21" t="n">
        <f aca="false">D347</f>
        <v>16624.6</v>
      </c>
    </row>
    <row r="347" customFormat="false" ht="53.25" hidden="false" customHeight="true" outlineLevel="0" collapsed="false">
      <c r="A347" s="36" t="s">
        <v>312</v>
      </c>
      <c r="B347" s="41" t="s">
        <v>313</v>
      </c>
      <c r="C347" s="42"/>
      <c r="D347" s="25" t="n">
        <f aca="false">D348+D355</f>
        <v>16624.6</v>
      </c>
    </row>
    <row r="348" customFormat="false" ht="31.5" hidden="false" customHeight="false" outlineLevel="0" collapsed="false">
      <c r="A348" s="36" t="s">
        <v>92</v>
      </c>
      <c r="B348" s="41" t="s">
        <v>314</v>
      </c>
      <c r="C348" s="42"/>
      <c r="D348" s="25" t="n">
        <f aca="false">D349+D351+D353</f>
        <v>6379.3</v>
      </c>
    </row>
    <row r="349" customFormat="false" ht="63" hidden="false" customHeight="false" outlineLevel="0" collapsed="false">
      <c r="A349" s="28" t="s">
        <v>103</v>
      </c>
      <c r="B349" s="41" t="s">
        <v>314</v>
      </c>
      <c r="C349" s="41" t="s">
        <v>104</v>
      </c>
      <c r="D349" s="25" t="n">
        <f aca="false">D350</f>
        <v>5534.6</v>
      </c>
    </row>
    <row r="350" customFormat="false" ht="15.75" hidden="false" customHeight="false" outlineLevel="0" collapsed="false">
      <c r="A350" s="28" t="s">
        <v>105</v>
      </c>
      <c r="B350" s="41" t="s">
        <v>314</v>
      </c>
      <c r="C350" s="41" t="s">
        <v>106</v>
      </c>
      <c r="D350" s="29" t="n">
        <v>5534.6</v>
      </c>
    </row>
    <row r="351" customFormat="false" ht="31.5" hidden="false" customHeight="false" outlineLevel="0" collapsed="false">
      <c r="A351" s="28" t="s">
        <v>23</v>
      </c>
      <c r="B351" s="41" t="s">
        <v>314</v>
      </c>
      <c r="C351" s="41" t="s">
        <v>24</v>
      </c>
      <c r="D351" s="25" t="n">
        <f aca="false">D352</f>
        <v>768.7</v>
      </c>
    </row>
    <row r="352" customFormat="false" ht="31.5" hidden="false" customHeight="false" outlineLevel="0" collapsed="false">
      <c r="A352" s="43" t="s">
        <v>25</v>
      </c>
      <c r="B352" s="41" t="s">
        <v>314</v>
      </c>
      <c r="C352" s="41" t="s">
        <v>26</v>
      </c>
      <c r="D352" s="29" t="n">
        <v>768.7</v>
      </c>
    </row>
    <row r="353" customFormat="false" ht="15.75" hidden="false" customHeight="false" outlineLevel="0" collapsed="false">
      <c r="A353" s="28" t="s">
        <v>150</v>
      </c>
      <c r="B353" s="41" t="s">
        <v>314</v>
      </c>
      <c r="C353" s="41" t="s">
        <v>151</v>
      </c>
      <c r="D353" s="25" t="n">
        <f aca="false">D354</f>
        <v>76</v>
      </c>
    </row>
    <row r="354" customFormat="false" ht="15.75" hidden="false" customHeight="false" outlineLevel="0" collapsed="false">
      <c r="A354" s="43" t="s">
        <v>315</v>
      </c>
      <c r="B354" s="41" t="s">
        <v>314</v>
      </c>
      <c r="C354" s="41" t="s">
        <v>316</v>
      </c>
      <c r="D354" s="29" t="n">
        <v>76</v>
      </c>
    </row>
    <row r="355" customFormat="false" ht="15.75" hidden="false" customHeight="false" outlineLevel="0" collapsed="false">
      <c r="A355" s="36" t="s">
        <v>118</v>
      </c>
      <c r="B355" s="41" t="s">
        <v>317</v>
      </c>
      <c r="C355" s="41"/>
      <c r="D355" s="25" t="n">
        <f aca="false">D356+D358</f>
        <v>10245.3</v>
      </c>
    </row>
    <row r="356" customFormat="false" ht="63" hidden="false" customHeight="false" outlineLevel="0" collapsed="false">
      <c r="A356" s="28" t="s">
        <v>103</v>
      </c>
      <c r="B356" s="41" t="s">
        <v>317</v>
      </c>
      <c r="C356" s="62" t="n">
        <v>100</v>
      </c>
      <c r="D356" s="25" t="n">
        <f aca="false">D357</f>
        <v>8220.7</v>
      </c>
    </row>
    <row r="357" customFormat="false" ht="31.5" hidden="false" customHeight="false" outlineLevel="0" collapsed="false">
      <c r="A357" s="28" t="s">
        <v>120</v>
      </c>
      <c r="B357" s="41" t="s">
        <v>317</v>
      </c>
      <c r="C357" s="62" t="n">
        <v>120</v>
      </c>
      <c r="D357" s="29" t="n">
        <f aca="false">7036.4+485.3+699</f>
        <v>8220.7</v>
      </c>
    </row>
    <row r="358" customFormat="false" ht="31.5" hidden="false" customHeight="false" outlineLevel="0" collapsed="false">
      <c r="A358" s="28" t="s">
        <v>23</v>
      </c>
      <c r="B358" s="41" t="s">
        <v>317</v>
      </c>
      <c r="C358" s="62" t="n">
        <v>200</v>
      </c>
      <c r="D358" s="25" t="n">
        <f aca="false">D359</f>
        <v>2024.6</v>
      </c>
    </row>
    <row r="359" customFormat="false" ht="31.5" hidden="false" customHeight="false" outlineLevel="0" collapsed="false">
      <c r="A359" s="28" t="s">
        <v>25</v>
      </c>
      <c r="B359" s="41" t="s">
        <v>317</v>
      </c>
      <c r="C359" s="62" t="n">
        <v>240</v>
      </c>
      <c r="D359" s="29" t="n">
        <v>2024.6</v>
      </c>
    </row>
    <row r="360" s="99" customFormat="true" ht="31.5" hidden="false" customHeight="false" outlineLevel="0" collapsed="false">
      <c r="A360" s="60" t="s">
        <v>318</v>
      </c>
      <c r="B360" s="15" t="s">
        <v>319</v>
      </c>
      <c r="C360" s="15"/>
      <c r="D360" s="16" t="n">
        <f aca="false">D361+D412+D443+D448+D469</f>
        <v>19261.5</v>
      </c>
    </row>
    <row r="361" s="32" customFormat="true" ht="31.5" hidden="false" customHeight="false" outlineLevel="0" collapsed="false">
      <c r="A361" s="44" t="s">
        <v>320</v>
      </c>
      <c r="B361" s="19" t="s">
        <v>321</v>
      </c>
      <c r="C361" s="19"/>
      <c r="D361" s="21" t="n">
        <f aca="false">D362+D372+D376+D390+D400+D404+D408</f>
        <v>3536.4</v>
      </c>
    </row>
    <row r="362" s="40" customFormat="true" ht="47.25" hidden="false" customHeight="false" outlineLevel="0" collapsed="false">
      <c r="A362" s="43" t="s">
        <v>322</v>
      </c>
      <c r="B362" s="68" t="s">
        <v>323</v>
      </c>
      <c r="C362" s="90"/>
      <c r="D362" s="25" t="n">
        <f aca="false">D363+D366+D369</f>
        <v>210</v>
      </c>
    </row>
    <row r="363" s="40" customFormat="true" ht="63" hidden="false" customHeight="false" outlineLevel="0" collapsed="false">
      <c r="A363" s="43" t="s">
        <v>324</v>
      </c>
      <c r="B363" s="41" t="s">
        <v>325</v>
      </c>
      <c r="C363" s="41"/>
      <c r="D363" s="25" t="n">
        <f aca="false">D364</f>
        <v>40</v>
      </c>
    </row>
    <row r="364" s="40" customFormat="true" ht="31.5" hidden="false" customHeight="false" outlineLevel="0" collapsed="false">
      <c r="A364" s="43" t="s">
        <v>79</v>
      </c>
      <c r="B364" s="41" t="s">
        <v>325</v>
      </c>
      <c r="C364" s="41" t="s">
        <v>114</v>
      </c>
      <c r="D364" s="25" t="n">
        <f aca="false">D365</f>
        <v>40</v>
      </c>
    </row>
    <row r="365" s="40" customFormat="true" ht="15.75" hidden="false" customHeight="false" outlineLevel="0" collapsed="false">
      <c r="A365" s="43" t="s">
        <v>80</v>
      </c>
      <c r="B365" s="41" t="s">
        <v>325</v>
      </c>
      <c r="C365" s="41" t="s">
        <v>115</v>
      </c>
      <c r="D365" s="29" t="n">
        <v>40</v>
      </c>
    </row>
    <row r="366" s="40" customFormat="true" ht="47.25" hidden="false" customHeight="false" outlineLevel="0" collapsed="false">
      <c r="A366" s="43" t="s">
        <v>326</v>
      </c>
      <c r="B366" s="41" t="s">
        <v>327</v>
      </c>
      <c r="C366" s="41"/>
      <c r="D366" s="25" t="n">
        <f aca="false">D367</f>
        <v>110</v>
      </c>
    </row>
    <row r="367" s="40" customFormat="true" ht="38.45" hidden="false" customHeight="true" outlineLevel="0" collapsed="false">
      <c r="A367" s="43" t="s">
        <v>79</v>
      </c>
      <c r="B367" s="41" t="s">
        <v>327</v>
      </c>
      <c r="C367" s="41" t="s">
        <v>114</v>
      </c>
      <c r="D367" s="25" t="n">
        <f aca="false">D368</f>
        <v>110</v>
      </c>
    </row>
    <row r="368" s="40" customFormat="true" ht="15.75" hidden="false" customHeight="false" outlineLevel="0" collapsed="false">
      <c r="A368" s="43" t="s">
        <v>80</v>
      </c>
      <c r="B368" s="41" t="s">
        <v>327</v>
      </c>
      <c r="C368" s="41" t="s">
        <v>115</v>
      </c>
      <c r="D368" s="37" t="n">
        <v>110</v>
      </c>
    </row>
    <row r="369" s="40" customFormat="true" ht="39.75" hidden="false" customHeight="true" outlineLevel="0" collapsed="false">
      <c r="A369" s="43" t="s">
        <v>328</v>
      </c>
      <c r="B369" s="68" t="s">
        <v>329</v>
      </c>
      <c r="C369" s="41"/>
      <c r="D369" s="25" t="n">
        <f aca="false">D370</f>
        <v>60</v>
      </c>
    </row>
    <row r="370" s="40" customFormat="true" ht="31.5" hidden="false" customHeight="false" outlineLevel="0" collapsed="false">
      <c r="A370" s="28" t="s">
        <v>23</v>
      </c>
      <c r="B370" s="68" t="s">
        <v>329</v>
      </c>
      <c r="C370" s="41" t="s">
        <v>24</v>
      </c>
      <c r="D370" s="25" t="n">
        <f aca="false">D371</f>
        <v>60</v>
      </c>
    </row>
    <row r="371" s="40" customFormat="true" ht="31.5" hidden="false" customHeight="false" outlineLevel="0" collapsed="false">
      <c r="A371" s="28" t="s">
        <v>25</v>
      </c>
      <c r="B371" s="68" t="s">
        <v>329</v>
      </c>
      <c r="C371" s="41" t="s">
        <v>26</v>
      </c>
      <c r="D371" s="64" t="n">
        <v>60</v>
      </c>
    </row>
    <row r="372" s="40" customFormat="true" ht="31.5" hidden="false" customHeight="false" outlineLevel="0" collapsed="false">
      <c r="A372" s="28" t="s">
        <v>330</v>
      </c>
      <c r="B372" s="68" t="s">
        <v>331</v>
      </c>
      <c r="C372" s="90"/>
      <c r="D372" s="63" t="n">
        <f aca="false">D373</f>
        <v>125</v>
      </c>
    </row>
    <row r="373" s="40" customFormat="true" ht="15.75" hidden="false" customHeight="false" outlineLevel="0" collapsed="false">
      <c r="A373" s="28" t="s">
        <v>332</v>
      </c>
      <c r="B373" s="68" t="s">
        <v>333</v>
      </c>
      <c r="C373" s="90"/>
      <c r="D373" s="63" t="n">
        <f aca="false">D374</f>
        <v>125</v>
      </c>
    </row>
    <row r="374" s="40" customFormat="true" ht="31.5" hidden="false" customHeight="false" outlineLevel="0" collapsed="false">
      <c r="A374" s="28" t="s">
        <v>23</v>
      </c>
      <c r="B374" s="68" t="s">
        <v>333</v>
      </c>
      <c r="C374" s="41" t="s">
        <v>24</v>
      </c>
      <c r="D374" s="63" t="n">
        <f aca="false">D375</f>
        <v>125</v>
      </c>
      <c r="E374" s="86"/>
    </row>
    <row r="375" s="40" customFormat="true" ht="31.5" hidden="false" customHeight="false" outlineLevel="0" collapsed="false">
      <c r="A375" s="28" t="s">
        <v>25</v>
      </c>
      <c r="B375" s="68" t="s">
        <v>333</v>
      </c>
      <c r="C375" s="41" t="s">
        <v>26</v>
      </c>
      <c r="D375" s="64" t="n">
        <v>125</v>
      </c>
      <c r="E375" s="100"/>
    </row>
    <row r="376" s="40" customFormat="true" ht="15.75" hidden="false" customHeight="false" outlineLevel="0" collapsed="false">
      <c r="A376" s="43" t="s">
        <v>334</v>
      </c>
      <c r="B376" s="41" t="s">
        <v>335</v>
      </c>
      <c r="C376" s="41"/>
      <c r="D376" s="25" t="n">
        <f aca="false">D377+D382+D387</f>
        <v>446.4</v>
      </c>
    </row>
    <row r="377" s="40" customFormat="true" ht="33.6" hidden="false" customHeight="true" outlineLevel="0" collapsed="false">
      <c r="A377" s="43" t="s">
        <v>336</v>
      </c>
      <c r="B377" s="41" t="s">
        <v>337</v>
      </c>
      <c r="C377" s="41"/>
      <c r="D377" s="25" t="n">
        <f aca="false">D378+D380</f>
        <v>176</v>
      </c>
    </row>
    <row r="378" s="40" customFormat="true" ht="32.45" hidden="false" customHeight="true" outlineLevel="0" collapsed="false">
      <c r="A378" s="28" t="s">
        <v>23</v>
      </c>
      <c r="B378" s="41" t="s">
        <v>337</v>
      </c>
      <c r="C378" s="41" t="s">
        <v>24</v>
      </c>
      <c r="D378" s="25" t="n">
        <f aca="false">D379</f>
        <v>101</v>
      </c>
    </row>
    <row r="379" s="40" customFormat="true" ht="31.5" hidden="false" customHeight="false" outlineLevel="0" collapsed="false">
      <c r="A379" s="28" t="s">
        <v>25</v>
      </c>
      <c r="B379" s="41" t="s">
        <v>337</v>
      </c>
      <c r="C379" s="41" t="s">
        <v>26</v>
      </c>
      <c r="D379" s="29" t="n">
        <v>101</v>
      </c>
    </row>
    <row r="380" s="40" customFormat="true" ht="31.5" hidden="false" customHeight="false" outlineLevel="0" collapsed="false">
      <c r="A380" s="43" t="s">
        <v>79</v>
      </c>
      <c r="B380" s="41" t="s">
        <v>337</v>
      </c>
      <c r="C380" s="41" t="s">
        <v>114</v>
      </c>
      <c r="D380" s="25" t="n">
        <f aca="false">D381</f>
        <v>75</v>
      </c>
    </row>
    <row r="381" s="40" customFormat="true" ht="15.75" hidden="false" customHeight="false" outlineLevel="0" collapsed="false">
      <c r="A381" s="43" t="s">
        <v>80</v>
      </c>
      <c r="B381" s="41" t="s">
        <v>337</v>
      </c>
      <c r="C381" s="41" t="s">
        <v>115</v>
      </c>
      <c r="D381" s="29" t="n">
        <v>75</v>
      </c>
    </row>
    <row r="382" s="40" customFormat="true" ht="31.5" hidden="false" customHeight="false" outlineLevel="0" collapsed="false">
      <c r="A382" s="43" t="s">
        <v>338</v>
      </c>
      <c r="B382" s="41" t="s">
        <v>339</v>
      </c>
      <c r="C382" s="41"/>
      <c r="D382" s="25" t="n">
        <f aca="false">D383+D385</f>
        <v>240.4</v>
      </c>
    </row>
    <row r="383" s="40" customFormat="true" ht="31.5" hidden="false" customHeight="false" outlineLevel="0" collapsed="false">
      <c r="A383" s="28" t="s">
        <v>23</v>
      </c>
      <c r="B383" s="41" t="s">
        <v>339</v>
      </c>
      <c r="C383" s="101" t="s">
        <v>24</v>
      </c>
      <c r="D383" s="25" t="n">
        <f aca="false">D384</f>
        <v>190.4</v>
      </c>
    </row>
    <row r="384" s="40" customFormat="true" ht="31.5" hidden="false" customHeight="false" outlineLevel="0" collapsed="false">
      <c r="A384" s="43" t="s">
        <v>25</v>
      </c>
      <c r="B384" s="41" t="s">
        <v>339</v>
      </c>
      <c r="C384" s="101" t="s">
        <v>26</v>
      </c>
      <c r="D384" s="29" t="n">
        <f aca="false">175+26.4-11</f>
        <v>190.4</v>
      </c>
    </row>
    <row r="385" s="40" customFormat="true" ht="39" hidden="false" customHeight="true" outlineLevel="0" collapsed="false">
      <c r="A385" s="43" t="s">
        <v>79</v>
      </c>
      <c r="B385" s="41" t="s">
        <v>339</v>
      </c>
      <c r="C385" s="41" t="s">
        <v>114</v>
      </c>
      <c r="D385" s="25" t="n">
        <f aca="false">D386</f>
        <v>50</v>
      </c>
    </row>
    <row r="386" s="40" customFormat="true" ht="15.75" hidden="false" customHeight="false" outlineLevel="0" collapsed="false">
      <c r="A386" s="43" t="s">
        <v>80</v>
      </c>
      <c r="B386" s="41" t="s">
        <v>339</v>
      </c>
      <c r="C386" s="41" t="s">
        <v>115</v>
      </c>
      <c r="D386" s="29" t="n">
        <v>50</v>
      </c>
    </row>
    <row r="387" s="40" customFormat="true" ht="31.5" hidden="false" customHeight="false" outlineLevel="0" collapsed="false">
      <c r="A387" s="43" t="s">
        <v>328</v>
      </c>
      <c r="B387" s="41" t="s">
        <v>340</v>
      </c>
      <c r="C387" s="101"/>
      <c r="D387" s="25" t="n">
        <f aca="false">D388</f>
        <v>30</v>
      </c>
    </row>
    <row r="388" s="40" customFormat="true" ht="39" hidden="false" customHeight="true" outlineLevel="0" collapsed="false">
      <c r="A388" s="28" t="s">
        <v>23</v>
      </c>
      <c r="B388" s="41" t="s">
        <v>340</v>
      </c>
      <c r="C388" s="101" t="s">
        <v>24</v>
      </c>
      <c r="D388" s="25" t="n">
        <f aca="false">D389</f>
        <v>30</v>
      </c>
    </row>
    <row r="389" s="40" customFormat="true" ht="31.5" hidden="false" customHeight="false" outlineLevel="0" collapsed="false">
      <c r="A389" s="43" t="s">
        <v>25</v>
      </c>
      <c r="B389" s="41" t="s">
        <v>340</v>
      </c>
      <c r="C389" s="101" t="s">
        <v>26</v>
      </c>
      <c r="D389" s="29" t="n">
        <v>30</v>
      </c>
    </row>
    <row r="390" s="40" customFormat="true" ht="31.5" hidden="false" customHeight="false" outlineLevel="0" collapsed="false">
      <c r="A390" s="43" t="s">
        <v>341</v>
      </c>
      <c r="B390" s="41" t="s">
        <v>342</v>
      </c>
      <c r="C390" s="101"/>
      <c r="D390" s="25" t="n">
        <f aca="false">D391+D394+D397</f>
        <v>140</v>
      </c>
    </row>
    <row r="391" s="40" customFormat="true" ht="35.25" hidden="false" customHeight="true" outlineLevel="0" collapsed="false">
      <c r="A391" s="43" t="s">
        <v>328</v>
      </c>
      <c r="B391" s="41" t="s">
        <v>343</v>
      </c>
      <c r="C391" s="101"/>
      <c r="D391" s="25" t="n">
        <f aca="false">D392</f>
        <v>40</v>
      </c>
    </row>
    <row r="392" s="40" customFormat="true" ht="31.5" hidden="false" customHeight="false" outlineLevel="0" collapsed="false">
      <c r="A392" s="28" t="s">
        <v>23</v>
      </c>
      <c r="B392" s="41" t="s">
        <v>343</v>
      </c>
      <c r="C392" s="41" t="s">
        <v>24</v>
      </c>
      <c r="D392" s="102" t="n">
        <f aca="false">D393</f>
        <v>40</v>
      </c>
    </row>
    <row r="393" s="40" customFormat="true" ht="31.5" hidden="false" customHeight="false" outlineLevel="0" collapsed="false">
      <c r="A393" s="43" t="s">
        <v>25</v>
      </c>
      <c r="B393" s="41" t="s">
        <v>343</v>
      </c>
      <c r="C393" s="41" t="s">
        <v>26</v>
      </c>
      <c r="D393" s="29" t="n">
        <v>40</v>
      </c>
    </row>
    <row r="394" s="40" customFormat="true" ht="15.75" hidden="false" customHeight="false" outlineLevel="0" collapsed="false">
      <c r="A394" s="43" t="s">
        <v>344</v>
      </c>
      <c r="B394" s="41" t="s">
        <v>345</v>
      </c>
      <c r="C394" s="41"/>
      <c r="D394" s="25" t="n">
        <f aca="false">D395</f>
        <v>50</v>
      </c>
    </row>
    <row r="395" s="40" customFormat="true" ht="31.5" hidden="false" customHeight="false" outlineLevel="0" collapsed="false">
      <c r="A395" s="28" t="s">
        <v>23</v>
      </c>
      <c r="B395" s="41" t="s">
        <v>345</v>
      </c>
      <c r="C395" s="41" t="s">
        <v>24</v>
      </c>
      <c r="D395" s="25" t="n">
        <f aca="false">D396</f>
        <v>50</v>
      </c>
    </row>
    <row r="396" s="40" customFormat="true" ht="31.9" hidden="false" customHeight="true" outlineLevel="0" collapsed="false">
      <c r="A396" s="43" t="s">
        <v>25</v>
      </c>
      <c r="B396" s="41" t="s">
        <v>345</v>
      </c>
      <c r="C396" s="41" t="s">
        <v>26</v>
      </c>
      <c r="D396" s="29" t="n">
        <v>50</v>
      </c>
    </row>
    <row r="397" s="40" customFormat="true" ht="31.9" hidden="false" customHeight="true" outlineLevel="0" collapsed="false">
      <c r="A397" s="43" t="s">
        <v>346</v>
      </c>
      <c r="B397" s="41" t="s">
        <v>347</v>
      </c>
      <c r="C397" s="41"/>
      <c r="D397" s="25" t="n">
        <f aca="false">D398</f>
        <v>50</v>
      </c>
    </row>
    <row r="398" s="40" customFormat="true" ht="31.5" hidden="false" customHeight="false" outlineLevel="0" collapsed="false">
      <c r="A398" s="28" t="s">
        <v>23</v>
      </c>
      <c r="B398" s="41" t="s">
        <v>347</v>
      </c>
      <c r="C398" s="41" t="s">
        <v>24</v>
      </c>
      <c r="D398" s="25" t="n">
        <f aca="false">D399</f>
        <v>50</v>
      </c>
    </row>
    <row r="399" s="40" customFormat="true" ht="31.5" hidden="false" customHeight="false" outlineLevel="0" collapsed="false">
      <c r="A399" s="43" t="s">
        <v>25</v>
      </c>
      <c r="B399" s="41" t="s">
        <v>347</v>
      </c>
      <c r="C399" s="41" t="s">
        <v>26</v>
      </c>
      <c r="D399" s="29" t="n">
        <v>50</v>
      </c>
    </row>
    <row r="400" s="40" customFormat="true" ht="78.75" hidden="false" customHeight="false" outlineLevel="0" collapsed="false">
      <c r="A400" s="43" t="s">
        <v>348</v>
      </c>
      <c r="B400" s="41" t="s">
        <v>349</v>
      </c>
      <c r="C400" s="41"/>
      <c r="D400" s="25" t="n">
        <f aca="false">D401</f>
        <v>355</v>
      </c>
    </row>
    <row r="401" s="40" customFormat="true" ht="31.5" hidden="false" customHeight="false" outlineLevel="0" collapsed="false">
      <c r="A401" s="28" t="s">
        <v>350</v>
      </c>
      <c r="B401" s="41" t="s">
        <v>351</v>
      </c>
      <c r="C401" s="41"/>
      <c r="D401" s="25" t="n">
        <f aca="false">D402</f>
        <v>355</v>
      </c>
    </row>
    <row r="402" s="40" customFormat="true" ht="31.5" hidden="false" customHeight="false" outlineLevel="0" collapsed="false">
      <c r="A402" s="43" t="s">
        <v>79</v>
      </c>
      <c r="B402" s="41" t="s">
        <v>351</v>
      </c>
      <c r="C402" s="41" t="s">
        <v>114</v>
      </c>
      <c r="D402" s="25" t="n">
        <f aca="false">D403</f>
        <v>355</v>
      </c>
    </row>
    <row r="403" s="40" customFormat="true" ht="15.75" hidden="false" customHeight="false" outlineLevel="0" collapsed="false">
      <c r="A403" s="43" t="s">
        <v>80</v>
      </c>
      <c r="B403" s="41" t="s">
        <v>351</v>
      </c>
      <c r="C403" s="41" t="s">
        <v>115</v>
      </c>
      <c r="D403" s="29" t="n">
        <v>355</v>
      </c>
    </row>
    <row r="404" s="40" customFormat="true" ht="78.75" hidden="false" customHeight="false" outlineLevel="0" collapsed="false">
      <c r="A404" s="98" t="s">
        <v>352</v>
      </c>
      <c r="B404" s="68" t="s">
        <v>353</v>
      </c>
      <c r="C404" s="90"/>
      <c r="D404" s="63" t="n">
        <f aca="false">D405</f>
        <v>2200</v>
      </c>
    </row>
    <row r="405" s="40" customFormat="true" ht="15.75" hidden="false" customHeight="false" outlineLevel="0" collapsed="false">
      <c r="A405" s="43" t="s">
        <v>354</v>
      </c>
      <c r="B405" s="68" t="s">
        <v>355</v>
      </c>
      <c r="C405" s="90"/>
      <c r="D405" s="63" t="n">
        <f aca="false">D406</f>
        <v>2200</v>
      </c>
    </row>
    <row r="406" s="40" customFormat="true" ht="31.5" hidden="false" customHeight="false" outlineLevel="0" collapsed="false">
      <c r="A406" s="28" t="s">
        <v>23</v>
      </c>
      <c r="B406" s="68" t="s">
        <v>355</v>
      </c>
      <c r="C406" s="41" t="s">
        <v>24</v>
      </c>
      <c r="D406" s="63" t="n">
        <f aca="false">D407</f>
        <v>2200</v>
      </c>
    </row>
    <row r="407" s="40" customFormat="true" ht="31.5" hidden="false" customHeight="false" outlineLevel="0" collapsed="false">
      <c r="A407" s="28" t="s">
        <v>25</v>
      </c>
      <c r="B407" s="68" t="s">
        <v>355</v>
      </c>
      <c r="C407" s="41" t="s">
        <v>26</v>
      </c>
      <c r="D407" s="64" t="n">
        <f aca="false">2343.5-143.5</f>
        <v>2200</v>
      </c>
    </row>
    <row r="408" s="40" customFormat="true" ht="31.5" hidden="false" customHeight="false" outlineLevel="0" collapsed="false">
      <c r="A408" s="28" t="s">
        <v>356</v>
      </c>
      <c r="B408" s="68" t="s">
        <v>357</v>
      </c>
      <c r="C408" s="41"/>
      <c r="D408" s="63" t="n">
        <f aca="false">D409</f>
        <v>60</v>
      </c>
    </row>
    <row r="409" s="40" customFormat="true" ht="31.5" hidden="false" customHeight="false" outlineLevel="0" collapsed="false">
      <c r="A409" s="43" t="s">
        <v>328</v>
      </c>
      <c r="B409" s="68" t="s">
        <v>358</v>
      </c>
      <c r="C409" s="41"/>
      <c r="D409" s="63" t="n">
        <f aca="false">D410</f>
        <v>60</v>
      </c>
    </row>
    <row r="410" s="40" customFormat="true" ht="31.5" hidden="false" customHeight="false" outlineLevel="0" collapsed="false">
      <c r="A410" s="28" t="s">
        <v>23</v>
      </c>
      <c r="B410" s="68" t="s">
        <v>358</v>
      </c>
      <c r="C410" s="41" t="s">
        <v>24</v>
      </c>
      <c r="D410" s="63" t="n">
        <f aca="false">D411</f>
        <v>60</v>
      </c>
    </row>
    <row r="411" s="40" customFormat="true" ht="31.5" hidden="false" customHeight="false" outlineLevel="0" collapsed="false">
      <c r="A411" s="28" t="s">
        <v>25</v>
      </c>
      <c r="B411" s="68" t="s">
        <v>358</v>
      </c>
      <c r="C411" s="41" t="s">
        <v>26</v>
      </c>
      <c r="D411" s="64" t="n">
        <v>60</v>
      </c>
    </row>
    <row r="412" s="103" customFormat="true" ht="31.5" hidden="false" customHeight="false" outlineLevel="0" collapsed="false">
      <c r="A412" s="44" t="s">
        <v>359</v>
      </c>
      <c r="B412" s="19" t="s">
        <v>360</v>
      </c>
      <c r="C412" s="19"/>
      <c r="D412" s="21" t="n">
        <f aca="false">D413+D420+D427+D434</f>
        <v>6863.1</v>
      </c>
    </row>
    <row r="413" s="40" customFormat="true" ht="48.6" hidden="false" customHeight="true" outlineLevel="0" collapsed="false">
      <c r="A413" s="43" t="s">
        <v>361</v>
      </c>
      <c r="B413" s="68" t="s">
        <v>362</v>
      </c>
      <c r="C413" s="41"/>
      <c r="D413" s="25" t="n">
        <f aca="false">D414+D417</f>
        <v>271</v>
      </c>
    </row>
    <row r="414" s="40" customFormat="true" ht="31.5" hidden="false" customHeight="false" outlineLevel="0" collapsed="false">
      <c r="A414" s="43" t="s">
        <v>363</v>
      </c>
      <c r="B414" s="41" t="s">
        <v>364</v>
      </c>
      <c r="C414" s="41"/>
      <c r="D414" s="25" t="n">
        <f aca="false">D415</f>
        <v>100</v>
      </c>
    </row>
    <row r="415" s="40" customFormat="true" ht="36.6" hidden="false" customHeight="true" outlineLevel="0" collapsed="false">
      <c r="A415" s="43" t="s">
        <v>79</v>
      </c>
      <c r="B415" s="41" t="s">
        <v>364</v>
      </c>
      <c r="C415" s="41" t="s">
        <v>114</v>
      </c>
      <c r="D415" s="25" t="n">
        <f aca="false">D416</f>
        <v>100</v>
      </c>
    </row>
    <row r="416" s="40" customFormat="true" ht="15.75" hidden="false" customHeight="false" outlineLevel="0" collapsed="false">
      <c r="A416" s="43" t="s">
        <v>80</v>
      </c>
      <c r="B416" s="41" t="s">
        <v>364</v>
      </c>
      <c r="C416" s="41" t="s">
        <v>115</v>
      </c>
      <c r="D416" s="29" t="n">
        <v>100</v>
      </c>
    </row>
    <row r="417" s="40" customFormat="true" ht="31.5" hidden="false" customHeight="false" outlineLevel="0" collapsed="false">
      <c r="A417" s="28" t="s">
        <v>350</v>
      </c>
      <c r="B417" s="68" t="s">
        <v>365</v>
      </c>
      <c r="C417" s="41"/>
      <c r="D417" s="25" t="n">
        <f aca="false">D418</f>
        <v>171</v>
      </c>
    </row>
    <row r="418" s="40" customFormat="true" ht="31.5" hidden="false" customHeight="false" outlineLevel="0" collapsed="false">
      <c r="A418" s="28" t="s">
        <v>23</v>
      </c>
      <c r="B418" s="68" t="s">
        <v>365</v>
      </c>
      <c r="C418" s="41" t="s">
        <v>24</v>
      </c>
      <c r="D418" s="25" t="n">
        <f aca="false">D419</f>
        <v>171</v>
      </c>
    </row>
    <row r="419" s="40" customFormat="true" ht="31.5" hidden="false" customHeight="false" outlineLevel="0" collapsed="false">
      <c r="A419" s="28" t="s">
        <v>25</v>
      </c>
      <c r="B419" s="68" t="s">
        <v>365</v>
      </c>
      <c r="C419" s="41" t="s">
        <v>26</v>
      </c>
      <c r="D419" s="29" t="n">
        <f aca="false">216-45</f>
        <v>171</v>
      </c>
    </row>
    <row r="420" s="40" customFormat="true" ht="70.15" hidden="false" customHeight="true" outlineLevel="0" collapsed="false">
      <c r="A420" s="43" t="s">
        <v>366</v>
      </c>
      <c r="B420" s="68" t="s">
        <v>367</v>
      </c>
      <c r="C420" s="41"/>
      <c r="D420" s="25" t="n">
        <f aca="false">D421+D424</f>
        <v>548</v>
      </c>
    </row>
    <row r="421" s="40" customFormat="true" ht="47.25" hidden="false" customHeight="false" outlineLevel="0" collapsed="false">
      <c r="A421" s="28" t="s">
        <v>368</v>
      </c>
      <c r="B421" s="41" t="s">
        <v>369</v>
      </c>
      <c r="C421" s="90"/>
      <c r="D421" s="61" t="n">
        <f aca="false">D422</f>
        <v>418</v>
      </c>
    </row>
    <row r="422" s="40" customFormat="true" ht="20.45" hidden="false" customHeight="true" outlineLevel="0" collapsed="false">
      <c r="A422" s="28" t="s">
        <v>110</v>
      </c>
      <c r="B422" s="41" t="s">
        <v>369</v>
      </c>
      <c r="C422" s="42" t="n">
        <v>800</v>
      </c>
      <c r="D422" s="61" t="n">
        <f aca="false">D423</f>
        <v>418</v>
      </c>
    </row>
    <row r="423" s="40" customFormat="true" ht="16.9" hidden="false" customHeight="true" outlineLevel="0" collapsed="false">
      <c r="A423" s="28" t="s">
        <v>370</v>
      </c>
      <c r="B423" s="41" t="s">
        <v>369</v>
      </c>
      <c r="C423" s="62" t="n">
        <v>870</v>
      </c>
      <c r="D423" s="29" t="n">
        <v>418</v>
      </c>
    </row>
    <row r="424" s="40" customFormat="true" ht="47.25" hidden="false" customHeight="false" outlineLevel="0" collapsed="false">
      <c r="A424" s="28" t="s">
        <v>371</v>
      </c>
      <c r="B424" s="68" t="s">
        <v>372</v>
      </c>
      <c r="C424" s="41"/>
      <c r="D424" s="25" t="n">
        <f aca="false">D425</f>
        <v>130</v>
      </c>
    </row>
    <row r="425" s="40" customFormat="true" ht="31.5" hidden="false" customHeight="false" outlineLevel="0" collapsed="false">
      <c r="A425" s="28" t="s">
        <v>23</v>
      </c>
      <c r="B425" s="68" t="s">
        <v>372</v>
      </c>
      <c r="C425" s="41" t="s">
        <v>24</v>
      </c>
      <c r="D425" s="25" t="n">
        <f aca="false">D426</f>
        <v>130</v>
      </c>
    </row>
    <row r="426" s="40" customFormat="true" ht="31.5" hidden="false" customHeight="false" outlineLevel="0" collapsed="false">
      <c r="A426" s="28" t="s">
        <v>25</v>
      </c>
      <c r="B426" s="68" t="s">
        <v>372</v>
      </c>
      <c r="C426" s="41" t="s">
        <v>26</v>
      </c>
      <c r="D426" s="29" t="n">
        <v>130</v>
      </c>
    </row>
    <row r="427" s="40" customFormat="true" ht="35.45" hidden="false" customHeight="true" outlineLevel="0" collapsed="false">
      <c r="A427" s="28" t="s">
        <v>373</v>
      </c>
      <c r="B427" s="68" t="s">
        <v>374</v>
      </c>
      <c r="C427" s="41"/>
      <c r="D427" s="25" t="n">
        <f aca="false">D428+D431</f>
        <v>74</v>
      </c>
    </row>
    <row r="428" s="40" customFormat="true" ht="43.15" hidden="false" customHeight="true" outlineLevel="0" collapsed="false">
      <c r="A428" s="43" t="s">
        <v>328</v>
      </c>
      <c r="B428" s="68" t="s">
        <v>375</v>
      </c>
      <c r="C428" s="41"/>
      <c r="D428" s="25" t="n">
        <f aca="false">D429</f>
        <v>34</v>
      </c>
    </row>
    <row r="429" s="40" customFormat="true" ht="31.5" hidden="false" customHeight="false" outlineLevel="0" collapsed="false">
      <c r="A429" s="28" t="s">
        <v>23</v>
      </c>
      <c r="B429" s="68" t="s">
        <v>375</v>
      </c>
      <c r="C429" s="41" t="s">
        <v>24</v>
      </c>
      <c r="D429" s="25" t="n">
        <f aca="false">D430</f>
        <v>34</v>
      </c>
    </row>
    <row r="430" s="40" customFormat="true" ht="31.5" hidden="false" customHeight="false" outlineLevel="0" collapsed="false">
      <c r="A430" s="28" t="s">
        <v>25</v>
      </c>
      <c r="B430" s="68" t="s">
        <v>375</v>
      </c>
      <c r="C430" s="41" t="s">
        <v>26</v>
      </c>
      <c r="D430" s="29" t="n">
        <v>34</v>
      </c>
    </row>
    <row r="431" s="40" customFormat="true" ht="24" hidden="false" customHeight="true" outlineLevel="0" collapsed="false">
      <c r="A431" s="43" t="s">
        <v>376</v>
      </c>
      <c r="B431" s="68" t="s">
        <v>377</v>
      </c>
      <c r="C431" s="41"/>
      <c r="D431" s="25" t="n">
        <f aca="false">D432</f>
        <v>40</v>
      </c>
    </row>
    <row r="432" s="40" customFormat="true" ht="31.5" hidden="false" customHeight="false" outlineLevel="0" collapsed="false">
      <c r="A432" s="43" t="s">
        <v>79</v>
      </c>
      <c r="B432" s="68" t="s">
        <v>377</v>
      </c>
      <c r="C432" s="41" t="s">
        <v>114</v>
      </c>
      <c r="D432" s="25" t="n">
        <f aca="false">D433</f>
        <v>40</v>
      </c>
    </row>
    <row r="433" s="40" customFormat="true" ht="15.75" hidden="false" customHeight="false" outlineLevel="0" collapsed="false">
      <c r="A433" s="43" t="s">
        <v>80</v>
      </c>
      <c r="B433" s="68" t="s">
        <v>377</v>
      </c>
      <c r="C433" s="41" t="s">
        <v>115</v>
      </c>
      <c r="D433" s="29" t="n">
        <v>40</v>
      </c>
    </row>
    <row r="434" s="40" customFormat="true" ht="47.25" hidden="false" customHeight="false" outlineLevel="0" collapsed="false">
      <c r="A434" s="28" t="s">
        <v>378</v>
      </c>
      <c r="B434" s="68" t="s">
        <v>379</v>
      </c>
      <c r="C434" s="41"/>
      <c r="D434" s="25" t="n">
        <f aca="false">D435+D438</f>
        <v>5970.1</v>
      </c>
    </row>
    <row r="435" s="40" customFormat="true" ht="31.5" hidden="false" customHeight="false" outlineLevel="0" collapsed="false">
      <c r="A435" s="28" t="s">
        <v>380</v>
      </c>
      <c r="B435" s="68" t="s">
        <v>381</v>
      </c>
      <c r="C435" s="41"/>
      <c r="D435" s="25" t="n">
        <f aca="false">D436</f>
        <v>26</v>
      </c>
    </row>
    <row r="436" s="40" customFormat="true" ht="31.5" hidden="false" customHeight="false" outlineLevel="0" collapsed="false">
      <c r="A436" s="28" t="s">
        <v>23</v>
      </c>
      <c r="B436" s="68" t="s">
        <v>381</v>
      </c>
      <c r="C436" s="41" t="s">
        <v>24</v>
      </c>
      <c r="D436" s="25" t="n">
        <f aca="false">D437</f>
        <v>26</v>
      </c>
    </row>
    <row r="437" s="40" customFormat="true" ht="31.5" hidden="false" customHeight="false" outlineLevel="0" collapsed="false">
      <c r="A437" s="28" t="s">
        <v>25</v>
      </c>
      <c r="B437" s="68" t="s">
        <v>381</v>
      </c>
      <c r="C437" s="41" t="s">
        <v>26</v>
      </c>
      <c r="D437" s="29" t="n">
        <v>26</v>
      </c>
    </row>
    <row r="438" s="40" customFormat="true" ht="31.5" hidden="false" customHeight="false" outlineLevel="0" collapsed="false">
      <c r="A438" s="36" t="s">
        <v>92</v>
      </c>
      <c r="B438" s="68" t="s">
        <v>382</v>
      </c>
      <c r="C438" s="41"/>
      <c r="D438" s="25" t="n">
        <f aca="false">D439+D441</f>
        <v>5944.1</v>
      </c>
    </row>
    <row r="439" s="40" customFormat="true" ht="63" hidden="false" customHeight="false" outlineLevel="0" collapsed="false">
      <c r="A439" s="28" t="s">
        <v>103</v>
      </c>
      <c r="B439" s="68" t="s">
        <v>382</v>
      </c>
      <c r="C439" s="41" t="s">
        <v>104</v>
      </c>
      <c r="D439" s="25" t="n">
        <f aca="false">D440</f>
        <v>5606.9</v>
      </c>
    </row>
    <row r="440" s="40" customFormat="true" ht="31.5" hidden="false" customHeight="false" outlineLevel="0" collapsed="false">
      <c r="A440" s="28" t="s">
        <v>120</v>
      </c>
      <c r="B440" s="68" t="s">
        <v>382</v>
      </c>
      <c r="C440" s="41" t="s">
        <v>106</v>
      </c>
      <c r="D440" s="29" t="n">
        <f aca="false">5103.8+503.1</f>
        <v>5606.9</v>
      </c>
    </row>
    <row r="441" s="40" customFormat="true" ht="31.5" hidden="false" customHeight="false" outlineLevel="0" collapsed="false">
      <c r="A441" s="28" t="s">
        <v>23</v>
      </c>
      <c r="B441" s="68" t="s">
        <v>382</v>
      </c>
      <c r="C441" s="41" t="s">
        <v>24</v>
      </c>
      <c r="D441" s="25" t="n">
        <f aca="false">D442</f>
        <v>337.2</v>
      </c>
    </row>
    <row r="442" s="40" customFormat="true" ht="31.5" hidden="false" customHeight="false" outlineLevel="0" collapsed="false">
      <c r="A442" s="28" t="s">
        <v>25</v>
      </c>
      <c r="B442" s="68" t="s">
        <v>382</v>
      </c>
      <c r="C442" s="41" t="s">
        <v>26</v>
      </c>
      <c r="D442" s="29" t="n">
        <v>337.2</v>
      </c>
    </row>
    <row r="443" s="103" customFormat="true" ht="31.5" hidden="false" customHeight="false" outlineLevel="0" collapsed="false">
      <c r="A443" s="44" t="s">
        <v>383</v>
      </c>
      <c r="B443" s="19" t="s">
        <v>384</v>
      </c>
      <c r="C443" s="19"/>
      <c r="D443" s="21" t="n">
        <f aca="false">D444</f>
        <v>704</v>
      </c>
    </row>
    <row r="444" s="40" customFormat="true" ht="47.25" hidden="false" customHeight="false" outlineLevel="0" collapsed="false">
      <c r="A444" s="28" t="s">
        <v>385</v>
      </c>
      <c r="B444" s="68" t="s">
        <v>386</v>
      </c>
      <c r="C444" s="41"/>
      <c r="D444" s="25" t="n">
        <f aca="false">D445</f>
        <v>704</v>
      </c>
    </row>
    <row r="445" s="40" customFormat="true" ht="15.75" hidden="false" customHeight="false" outlineLevel="0" collapsed="false">
      <c r="A445" s="28" t="s">
        <v>387</v>
      </c>
      <c r="B445" s="68" t="s">
        <v>388</v>
      </c>
      <c r="C445" s="41"/>
      <c r="D445" s="25" t="n">
        <f aca="false">D446</f>
        <v>704</v>
      </c>
    </row>
    <row r="446" s="40" customFormat="true" ht="31.5" hidden="false" customHeight="false" outlineLevel="0" collapsed="false">
      <c r="A446" s="28" t="s">
        <v>23</v>
      </c>
      <c r="B446" s="68" t="s">
        <v>388</v>
      </c>
      <c r="C446" s="41" t="s">
        <v>24</v>
      </c>
      <c r="D446" s="25" t="n">
        <f aca="false">D447</f>
        <v>704</v>
      </c>
    </row>
    <row r="447" s="40" customFormat="true" ht="37.5" hidden="false" customHeight="true" outlineLevel="0" collapsed="false">
      <c r="A447" s="28" t="s">
        <v>25</v>
      </c>
      <c r="B447" s="68" t="s">
        <v>388</v>
      </c>
      <c r="C447" s="41" t="s">
        <v>26</v>
      </c>
      <c r="D447" s="29" t="n">
        <v>704</v>
      </c>
    </row>
    <row r="448" s="103" customFormat="true" ht="15.75" hidden="false" customHeight="false" outlineLevel="0" collapsed="false">
      <c r="A448" s="44" t="s">
        <v>389</v>
      </c>
      <c r="B448" s="19" t="s">
        <v>390</v>
      </c>
      <c r="C448" s="19"/>
      <c r="D448" s="21" t="n">
        <f aca="false">D449+D465</f>
        <v>8116</v>
      </c>
    </row>
    <row r="449" s="40" customFormat="true" ht="31.5" hidden="false" customHeight="false" outlineLevel="0" collapsed="false">
      <c r="A449" s="28" t="s">
        <v>391</v>
      </c>
      <c r="B449" s="68" t="s">
        <v>392</v>
      </c>
      <c r="C449" s="41"/>
      <c r="D449" s="25" t="n">
        <f aca="false">D450+D453+D462+D459+D456</f>
        <v>8056</v>
      </c>
    </row>
    <row r="450" s="40" customFormat="true" ht="15.75" hidden="false" customHeight="false" outlineLevel="0" collapsed="false">
      <c r="A450" s="43" t="s">
        <v>393</v>
      </c>
      <c r="B450" s="68" t="s">
        <v>394</v>
      </c>
      <c r="C450" s="41"/>
      <c r="D450" s="25" t="n">
        <f aca="false">D451</f>
        <v>80</v>
      </c>
    </row>
    <row r="451" s="40" customFormat="true" ht="31.5" hidden="false" customHeight="false" outlineLevel="0" collapsed="false">
      <c r="A451" s="28" t="s">
        <v>23</v>
      </c>
      <c r="B451" s="68" t="s">
        <v>394</v>
      </c>
      <c r="C451" s="41" t="s">
        <v>24</v>
      </c>
      <c r="D451" s="25" t="n">
        <f aca="false">D452</f>
        <v>80</v>
      </c>
    </row>
    <row r="452" s="40" customFormat="true" ht="37.5" hidden="false" customHeight="true" outlineLevel="0" collapsed="false">
      <c r="A452" s="28" t="s">
        <v>25</v>
      </c>
      <c r="B452" s="68" t="s">
        <v>394</v>
      </c>
      <c r="C452" s="41" t="s">
        <v>26</v>
      </c>
      <c r="D452" s="29" t="n">
        <v>80</v>
      </c>
    </row>
    <row r="453" s="104" customFormat="true" ht="37.5" hidden="false" customHeight="true" outlineLevel="0" collapsed="false">
      <c r="A453" s="54" t="s">
        <v>395</v>
      </c>
      <c r="B453" s="24" t="s">
        <v>396</v>
      </c>
      <c r="C453" s="24"/>
      <c r="D453" s="25" t="n">
        <f aca="false">D454</f>
        <v>722</v>
      </c>
    </row>
    <row r="454" s="104" customFormat="true" ht="31.5" hidden="false" customHeight="false" outlineLevel="0" collapsed="false">
      <c r="A454" s="54" t="s">
        <v>23</v>
      </c>
      <c r="B454" s="24" t="s">
        <v>396</v>
      </c>
      <c r="C454" s="24" t="s">
        <v>24</v>
      </c>
      <c r="D454" s="25" t="n">
        <f aca="false">D455</f>
        <v>722</v>
      </c>
    </row>
    <row r="455" s="104" customFormat="true" ht="37.5" hidden="false" customHeight="true" outlineLevel="0" collapsed="false">
      <c r="A455" s="54" t="s">
        <v>25</v>
      </c>
      <c r="B455" s="24" t="s">
        <v>396</v>
      </c>
      <c r="C455" s="24" t="s">
        <v>26</v>
      </c>
      <c r="D455" s="25" t="n">
        <f aca="false">650+72</f>
        <v>722</v>
      </c>
    </row>
    <row r="456" s="40" customFormat="true" ht="18" hidden="false" customHeight="true" outlineLevel="0" collapsed="false">
      <c r="A456" s="43" t="s">
        <v>344</v>
      </c>
      <c r="B456" s="41" t="s">
        <v>397</v>
      </c>
      <c r="C456" s="41"/>
      <c r="D456" s="25" t="n">
        <f aca="false">D457</f>
        <v>30</v>
      </c>
    </row>
    <row r="457" s="40" customFormat="true" ht="31.5" hidden="false" customHeight="false" outlineLevel="0" collapsed="false">
      <c r="A457" s="43" t="s">
        <v>79</v>
      </c>
      <c r="B457" s="41" t="s">
        <v>397</v>
      </c>
      <c r="C457" s="41" t="s">
        <v>114</v>
      </c>
      <c r="D457" s="25" t="n">
        <f aca="false">D458</f>
        <v>30</v>
      </c>
    </row>
    <row r="458" s="40" customFormat="true" ht="15.75" hidden="false" customHeight="false" outlineLevel="0" collapsed="false">
      <c r="A458" s="43" t="s">
        <v>80</v>
      </c>
      <c r="B458" s="41" t="s">
        <v>397</v>
      </c>
      <c r="C458" s="41" t="s">
        <v>115</v>
      </c>
      <c r="D458" s="29" t="n">
        <v>30</v>
      </c>
    </row>
    <row r="459" s="40" customFormat="true" ht="31.5" hidden="false" customHeight="false" outlineLevel="0" collapsed="false">
      <c r="A459" s="28" t="s">
        <v>350</v>
      </c>
      <c r="B459" s="68" t="s">
        <v>398</v>
      </c>
      <c r="C459" s="41"/>
      <c r="D459" s="25" t="n">
        <f aca="false">D460</f>
        <v>15</v>
      </c>
    </row>
    <row r="460" s="40" customFormat="true" ht="31.5" hidden="false" customHeight="false" outlineLevel="0" collapsed="false">
      <c r="A460" s="43" t="s">
        <v>79</v>
      </c>
      <c r="B460" s="68" t="s">
        <v>398</v>
      </c>
      <c r="C460" s="41" t="s">
        <v>114</v>
      </c>
      <c r="D460" s="25" t="n">
        <f aca="false">D461</f>
        <v>15</v>
      </c>
    </row>
    <row r="461" s="40" customFormat="true" ht="15.75" hidden="false" customHeight="false" outlineLevel="0" collapsed="false">
      <c r="A461" s="43" t="s">
        <v>80</v>
      </c>
      <c r="B461" s="68" t="s">
        <v>398</v>
      </c>
      <c r="C461" s="41" t="s">
        <v>115</v>
      </c>
      <c r="D461" s="29" t="n">
        <v>15</v>
      </c>
    </row>
    <row r="462" s="104" customFormat="true" ht="47.25" hidden="false" customHeight="false" outlineLevel="0" collapsed="false">
      <c r="A462" s="56" t="s">
        <v>399</v>
      </c>
      <c r="B462" s="24" t="s">
        <v>400</v>
      </c>
      <c r="C462" s="24"/>
      <c r="D462" s="25" t="n">
        <f aca="false">D463</f>
        <v>7209</v>
      </c>
    </row>
    <row r="463" s="104" customFormat="true" ht="31.5" hidden="false" customHeight="false" outlineLevel="0" collapsed="false">
      <c r="A463" s="54" t="s">
        <v>23</v>
      </c>
      <c r="B463" s="24" t="s">
        <v>400</v>
      </c>
      <c r="C463" s="24" t="s">
        <v>24</v>
      </c>
      <c r="D463" s="25" t="n">
        <f aca="false">D464</f>
        <v>7209</v>
      </c>
    </row>
    <row r="464" s="104" customFormat="true" ht="37.5" hidden="false" customHeight="true" outlineLevel="0" collapsed="false">
      <c r="A464" s="54" t="s">
        <v>25</v>
      </c>
      <c r="B464" s="24" t="s">
        <v>400</v>
      </c>
      <c r="C464" s="24" t="s">
        <v>26</v>
      </c>
      <c r="D464" s="25" t="n">
        <v>7209</v>
      </c>
    </row>
    <row r="465" s="40" customFormat="true" ht="54.75" hidden="false" customHeight="true" outlineLevel="0" collapsed="false">
      <c r="A465" s="28" t="s">
        <v>401</v>
      </c>
      <c r="B465" s="68" t="s">
        <v>402</v>
      </c>
      <c r="C465" s="41"/>
      <c r="D465" s="25" t="n">
        <f aca="false">D466</f>
        <v>60</v>
      </c>
    </row>
    <row r="466" s="40" customFormat="true" ht="31.5" hidden="false" customHeight="false" outlineLevel="0" collapsed="false">
      <c r="A466" s="28" t="s">
        <v>395</v>
      </c>
      <c r="B466" s="68" t="s">
        <v>403</v>
      </c>
      <c r="C466" s="41"/>
      <c r="D466" s="25" t="n">
        <f aca="false">D467</f>
        <v>60</v>
      </c>
    </row>
    <row r="467" s="104" customFormat="true" ht="31.5" hidden="false" customHeight="false" outlineLevel="0" collapsed="false">
      <c r="A467" s="28" t="s">
        <v>23</v>
      </c>
      <c r="B467" s="68" t="s">
        <v>403</v>
      </c>
      <c r="C467" s="24" t="s">
        <v>24</v>
      </c>
      <c r="D467" s="25" t="n">
        <f aca="false">D468</f>
        <v>60</v>
      </c>
    </row>
    <row r="468" s="104" customFormat="true" ht="37.5" hidden="false" customHeight="true" outlineLevel="0" collapsed="false">
      <c r="A468" s="28" t="s">
        <v>25</v>
      </c>
      <c r="B468" s="68" t="s">
        <v>403</v>
      </c>
      <c r="C468" s="24" t="s">
        <v>26</v>
      </c>
      <c r="D468" s="29" t="n">
        <v>60</v>
      </c>
    </row>
    <row r="469" s="103" customFormat="true" ht="16.5" hidden="false" customHeight="true" outlineLevel="0" collapsed="false">
      <c r="A469" s="44" t="s">
        <v>404</v>
      </c>
      <c r="B469" s="19" t="s">
        <v>405</v>
      </c>
      <c r="C469" s="19"/>
      <c r="D469" s="21" t="n">
        <f aca="false">D470</f>
        <v>42</v>
      </c>
    </row>
    <row r="470" s="40" customFormat="true" ht="55.9" hidden="false" customHeight="true" outlineLevel="0" collapsed="false">
      <c r="A470" s="28" t="s">
        <v>406</v>
      </c>
      <c r="B470" s="68" t="s">
        <v>407</v>
      </c>
      <c r="C470" s="24"/>
      <c r="D470" s="25" t="n">
        <f aca="false">D471</f>
        <v>42</v>
      </c>
    </row>
    <row r="471" s="40" customFormat="true" ht="35.25" hidden="false" customHeight="true" outlineLevel="0" collapsed="false">
      <c r="A471" s="28" t="s">
        <v>408</v>
      </c>
      <c r="B471" s="68" t="s">
        <v>409</v>
      </c>
      <c r="C471" s="24"/>
      <c r="D471" s="25" t="n">
        <f aca="false">D472</f>
        <v>42</v>
      </c>
    </row>
    <row r="472" s="40" customFormat="true" ht="35.25" hidden="false" customHeight="true" outlineLevel="0" collapsed="false">
      <c r="A472" s="28" t="s">
        <v>23</v>
      </c>
      <c r="B472" s="68" t="s">
        <v>409</v>
      </c>
      <c r="C472" s="24" t="s">
        <v>24</v>
      </c>
      <c r="D472" s="25" t="n">
        <f aca="false">D473</f>
        <v>42</v>
      </c>
    </row>
    <row r="473" s="40" customFormat="true" ht="35.25" hidden="false" customHeight="true" outlineLevel="0" collapsed="false">
      <c r="A473" s="28" t="s">
        <v>25</v>
      </c>
      <c r="B473" s="68" t="s">
        <v>409</v>
      </c>
      <c r="C473" s="24" t="s">
        <v>26</v>
      </c>
      <c r="D473" s="29" t="n">
        <v>42</v>
      </c>
    </row>
    <row r="474" s="48" customFormat="true" ht="47.25" hidden="false" customHeight="false" outlineLevel="0" collapsed="false">
      <c r="A474" s="14" t="s">
        <v>410</v>
      </c>
      <c r="B474" s="15" t="s">
        <v>411</v>
      </c>
      <c r="C474" s="105"/>
      <c r="D474" s="16" t="n">
        <f aca="false">D475+D480</f>
        <v>1206</v>
      </c>
    </row>
    <row r="475" s="32" customFormat="true" ht="15.75" hidden="false" customHeight="false" outlineLevel="0" collapsed="false">
      <c r="A475" s="44" t="s">
        <v>412</v>
      </c>
      <c r="B475" s="19" t="s">
        <v>413</v>
      </c>
      <c r="C475" s="19"/>
      <c r="D475" s="21" t="n">
        <f aca="false">D476</f>
        <v>600</v>
      </c>
    </row>
    <row r="476" s="48" customFormat="true" ht="31.5" hidden="false" customHeight="false" outlineLevel="0" collapsed="false">
      <c r="A476" s="43" t="s">
        <v>414</v>
      </c>
      <c r="B476" s="41" t="s">
        <v>415</v>
      </c>
      <c r="C476" s="41"/>
      <c r="D476" s="25" t="n">
        <f aca="false">D477</f>
        <v>600</v>
      </c>
    </row>
    <row r="477" s="48" customFormat="true" ht="47.25" hidden="false" customHeight="false" outlineLevel="0" collapsed="false">
      <c r="A477" s="43" t="s">
        <v>416</v>
      </c>
      <c r="B477" s="41" t="s">
        <v>417</v>
      </c>
      <c r="C477" s="41"/>
      <c r="D477" s="25" t="n">
        <f aca="false">D478</f>
        <v>600</v>
      </c>
    </row>
    <row r="478" s="48" customFormat="true" ht="31.5" hidden="false" customHeight="false" outlineLevel="0" collapsed="false">
      <c r="A478" s="43" t="s">
        <v>79</v>
      </c>
      <c r="B478" s="41" t="s">
        <v>417</v>
      </c>
      <c r="C478" s="41" t="s">
        <v>114</v>
      </c>
      <c r="D478" s="25" t="n">
        <f aca="false">D479</f>
        <v>600</v>
      </c>
    </row>
    <row r="479" s="48" customFormat="true" ht="15.75" hidden="false" customHeight="false" outlineLevel="0" collapsed="false">
      <c r="A479" s="43" t="s">
        <v>80</v>
      </c>
      <c r="B479" s="41" t="s">
        <v>417</v>
      </c>
      <c r="C479" s="41" t="s">
        <v>115</v>
      </c>
      <c r="D479" s="29" t="n">
        <v>600</v>
      </c>
    </row>
    <row r="480" s="59" customFormat="true" ht="36.75" hidden="false" customHeight="true" outlineLevel="0" collapsed="false">
      <c r="A480" s="18" t="s">
        <v>418</v>
      </c>
      <c r="B480" s="30" t="s">
        <v>419</v>
      </c>
      <c r="C480" s="19"/>
      <c r="D480" s="21" t="n">
        <f aca="false">D481</f>
        <v>606</v>
      </c>
    </row>
    <row r="481" s="1" customFormat="true" ht="55.5" hidden="false" customHeight="true" outlineLevel="0" collapsed="false">
      <c r="A481" s="36" t="s">
        <v>420</v>
      </c>
      <c r="B481" s="34" t="s">
        <v>421</v>
      </c>
      <c r="C481" s="68"/>
      <c r="D481" s="55" t="n">
        <f aca="false">D482+D488+D485</f>
        <v>606</v>
      </c>
    </row>
    <row r="482" s="1" customFormat="true" ht="63" hidden="false" customHeight="false" outlineLevel="0" collapsed="false">
      <c r="A482" s="106" t="s">
        <v>422</v>
      </c>
      <c r="B482" s="34" t="s">
        <v>423</v>
      </c>
      <c r="C482" s="68"/>
      <c r="D482" s="55" t="n">
        <f aca="false">D483</f>
        <v>46</v>
      </c>
    </row>
    <row r="483" s="1" customFormat="true" ht="15.75" hidden="false" customHeight="false" outlineLevel="0" collapsed="false">
      <c r="A483" s="107" t="s">
        <v>150</v>
      </c>
      <c r="B483" s="34" t="s">
        <v>423</v>
      </c>
      <c r="C483" s="68" t="s">
        <v>151</v>
      </c>
      <c r="D483" s="55" t="n">
        <f aca="false">D484</f>
        <v>46</v>
      </c>
    </row>
    <row r="484" s="1" customFormat="true" ht="31.5" hidden="false" customHeight="false" outlineLevel="0" collapsed="false">
      <c r="A484" s="108" t="s">
        <v>424</v>
      </c>
      <c r="B484" s="34" t="s">
        <v>423</v>
      </c>
      <c r="C484" s="68" t="s">
        <v>425</v>
      </c>
      <c r="D484" s="29" t="n">
        <v>46</v>
      </c>
    </row>
    <row r="485" s="1" customFormat="true" ht="31.5" hidden="false" customHeight="false" outlineLevel="0" collapsed="false">
      <c r="A485" s="109" t="s">
        <v>426</v>
      </c>
      <c r="B485" s="34" t="s">
        <v>427</v>
      </c>
      <c r="C485" s="68"/>
      <c r="D485" s="25" t="n">
        <f aca="false">D486</f>
        <v>200</v>
      </c>
    </row>
    <row r="486" s="1" customFormat="true" ht="15.75" hidden="false" customHeight="false" outlineLevel="0" collapsed="false">
      <c r="A486" s="107" t="s">
        <v>150</v>
      </c>
      <c r="B486" s="34" t="s">
        <v>427</v>
      </c>
      <c r="C486" s="68" t="s">
        <v>151</v>
      </c>
      <c r="D486" s="25" t="n">
        <f aca="false">D487</f>
        <v>200</v>
      </c>
    </row>
    <row r="487" s="1" customFormat="true" ht="31.5" hidden="false" customHeight="false" outlineLevel="0" collapsed="false">
      <c r="A487" s="108" t="s">
        <v>424</v>
      </c>
      <c r="B487" s="34" t="s">
        <v>427</v>
      </c>
      <c r="C487" s="68" t="s">
        <v>425</v>
      </c>
      <c r="D487" s="29" t="n">
        <f aca="false">100+100</f>
        <v>200</v>
      </c>
    </row>
    <row r="488" customFormat="false" ht="31.5" hidden="false" customHeight="false" outlineLevel="0" collapsed="false">
      <c r="A488" s="108" t="s">
        <v>428</v>
      </c>
      <c r="B488" s="34" t="s">
        <v>429</v>
      </c>
      <c r="C488" s="68"/>
      <c r="D488" s="25" t="n">
        <f aca="false">D489</f>
        <v>360</v>
      </c>
    </row>
    <row r="489" customFormat="false" ht="15.75" hidden="false" customHeight="false" outlineLevel="0" collapsed="false">
      <c r="A489" s="107" t="s">
        <v>150</v>
      </c>
      <c r="B489" s="34" t="s">
        <v>429</v>
      </c>
      <c r="C489" s="68" t="s">
        <v>151</v>
      </c>
      <c r="D489" s="25" t="n">
        <f aca="false">D490</f>
        <v>360</v>
      </c>
    </row>
    <row r="490" customFormat="false" ht="32.25" hidden="false" customHeight="true" outlineLevel="0" collapsed="false">
      <c r="A490" s="108" t="s">
        <v>424</v>
      </c>
      <c r="B490" s="34" t="s">
        <v>429</v>
      </c>
      <c r="C490" s="68" t="s">
        <v>425</v>
      </c>
      <c r="D490" s="29" t="n">
        <v>360</v>
      </c>
    </row>
    <row r="491" s="48" customFormat="true" ht="47.25" hidden="false" customHeight="false" outlineLevel="0" collapsed="false">
      <c r="A491" s="14" t="s">
        <v>430</v>
      </c>
      <c r="B491" s="15" t="s">
        <v>431</v>
      </c>
      <c r="C491" s="15"/>
      <c r="D491" s="16" t="n">
        <f aca="false">D492+D501</f>
        <v>12104.5</v>
      </c>
    </row>
    <row r="492" s="32" customFormat="true" ht="33.6" hidden="false" customHeight="true" outlineLevel="0" collapsed="false">
      <c r="A492" s="18" t="s">
        <v>432</v>
      </c>
      <c r="B492" s="19" t="s">
        <v>433</v>
      </c>
      <c r="C492" s="19"/>
      <c r="D492" s="21" t="n">
        <f aca="false">D493+D497</f>
        <v>469</v>
      </c>
    </row>
    <row r="493" customFormat="false" ht="31.5" hidden="false" customHeight="false" outlineLevel="0" collapsed="false">
      <c r="A493" s="36" t="s">
        <v>434</v>
      </c>
      <c r="B493" s="41" t="s">
        <v>435</v>
      </c>
      <c r="C493" s="90"/>
      <c r="D493" s="25" t="n">
        <f aca="false">D494</f>
        <v>444</v>
      </c>
    </row>
    <row r="494" customFormat="false" ht="63" hidden="false" customHeight="false" outlineLevel="0" collapsed="false">
      <c r="A494" s="36" t="s">
        <v>436</v>
      </c>
      <c r="B494" s="41" t="s">
        <v>437</v>
      </c>
      <c r="C494" s="41"/>
      <c r="D494" s="25" t="n">
        <f aca="false">D495</f>
        <v>444</v>
      </c>
    </row>
    <row r="495" customFormat="false" ht="15.75" hidden="false" customHeight="false" outlineLevel="0" collapsed="false">
      <c r="A495" s="36" t="s">
        <v>110</v>
      </c>
      <c r="B495" s="41" t="s">
        <v>437</v>
      </c>
      <c r="C495" s="41" t="s">
        <v>111</v>
      </c>
      <c r="D495" s="25" t="n">
        <f aca="false">D496</f>
        <v>444</v>
      </c>
    </row>
    <row r="496" customFormat="false" ht="33.6" hidden="false" customHeight="true" outlineLevel="0" collapsed="false">
      <c r="A496" s="36" t="s">
        <v>438</v>
      </c>
      <c r="B496" s="41" t="s">
        <v>437</v>
      </c>
      <c r="C496" s="41" t="s">
        <v>439</v>
      </c>
      <c r="D496" s="29" t="n">
        <v>444</v>
      </c>
    </row>
    <row r="497" customFormat="false" ht="116.25" hidden="false" customHeight="true" outlineLevel="0" collapsed="false">
      <c r="A497" s="110" t="s">
        <v>440</v>
      </c>
      <c r="B497" s="41" t="s">
        <v>441</v>
      </c>
      <c r="C497" s="41"/>
      <c r="D497" s="25" t="n">
        <f aca="false">D498</f>
        <v>25</v>
      </c>
    </row>
    <row r="498" customFormat="false" ht="15.75" hidden="false" customHeight="false" outlineLevel="0" collapsed="false">
      <c r="A498" s="28" t="s">
        <v>442</v>
      </c>
      <c r="B498" s="41" t="s">
        <v>443</v>
      </c>
      <c r="C498" s="41"/>
      <c r="D498" s="25" t="n">
        <f aca="false">D499</f>
        <v>25</v>
      </c>
    </row>
    <row r="499" customFormat="false" ht="33.6" hidden="false" customHeight="true" outlineLevel="0" collapsed="false">
      <c r="A499" s="28" t="s">
        <v>23</v>
      </c>
      <c r="B499" s="41" t="s">
        <v>443</v>
      </c>
      <c r="C499" s="41" t="s">
        <v>24</v>
      </c>
      <c r="D499" s="25" t="n">
        <f aca="false">D500</f>
        <v>25</v>
      </c>
    </row>
    <row r="500" customFormat="false" ht="33.6" hidden="false" customHeight="true" outlineLevel="0" collapsed="false">
      <c r="A500" s="28" t="s">
        <v>25</v>
      </c>
      <c r="B500" s="41" t="s">
        <v>443</v>
      </c>
      <c r="C500" s="41" t="s">
        <v>26</v>
      </c>
      <c r="D500" s="29" t="n">
        <v>25</v>
      </c>
    </row>
    <row r="501" s="59" customFormat="true" ht="15.75" hidden="false" customHeight="false" outlineLevel="0" collapsed="false">
      <c r="A501" s="44" t="s">
        <v>444</v>
      </c>
      <c r="B501" s="19" t="s">
        <v>445</v>
      </c>
      <c r="C501" s="19"/>
      <c r="D501" s="21" t="n">
        <f aca="false">D502+D506</f>
        <v>11635.5</v>
      </c>
    </row>
    <row r="502" customFormat="false" ht="48" hidden="false" customHeight="true" outlineLevel="0" collapsed="false">
      <c r="A502" s="36" t="s">
        <v>446</v>
      </c>
      <c r="B502" s="41" t="s">
        <v>447</v>
      </c>
      <c r="C502" s="41"/>
      <c r="D502" s="61" t="n">
        <f aca="false">D503</f>
        <v>1126.5</v>
      </c>
    </row>
    <row r="503" customFormat="false" ht="64.5" hidden="false" customHeight="true" outlineLevel="0" collapsed="false">
      <c r="A503" s="46" t="s">
        <v>448</v>
      </c>
      <c r="B503" s="41" t="s">
        <v>449</v>
      </c>
      <c r="C503" s="41"/>
      <c r="D503" s="25" t="n">
        <f aca="false">D504</f>
        <v>1126.5</v>
      </c>
    </row>
    <row r="504" customFormat="false" ht="31.5" hidden="false" customHeight="false" outlineLevel="0" collapsed="false">
      <c r="A504" s="28" t="s">
        <v>23</v>
      </c>
      <c r="B504" s="41" t="s">
        <v>449</v>
      </c>
      <c r="C504" s="41" t="s">
        <v>24</v>
      </c>
      <c r="D504" s="25" t="n">
        <f aca="false">D505</f>
        <v>1126.5</v>
      </c>
    </row>
    <row r="505" customFormat="false" ht="31.5" hidden="false" customHeight="false" outlineLevel="0" collapsed="false">
      <c r="A505" s="28" t="s">
        <v>25</v>
      </c>
      <c r="B505" s="41" t="s">
        <v>449</v>
      </c>
      <c r="C505" s="41" t="s">
        <v>26</v>
      </c>
      <c r="D505" s="29" t="n">
        <v>1126.5</v>
      </c>
    </row>
    <row r="506" s="1" customFormat="true" ht="63" hidden="false" customHeight="false" outlineLevel="0" collapsed="false">
      <c r="A506" s="111" t="s">
        <v>450</v>
      </c>
      <c r="B506" s="41" t="s">
        <v>451</v>
      </c>
      <c r="C506" s="41"/>
      <c r="D506" s="25" t="n">
        <f aca="false">D507+D510</f>
        <v>10509</v>
      </c>
    </row>
    <row r="507" s="1" customFormat="true" ht="47.25" hidden="false" customHeight="false" outlineLevel="0" collapsed="false">
      <c r="A507" s="28" t="s">
        <v>452</v>
      </c>
      <c r="B507" s="41" t="s">
        <v>453</v>
      </c>
      <c r="C507" s="41"/>
      <c r="D507" s="25" t="n">
        <f aca="false">D508</f>
        <v>1000</v>
      </c>
    </row>
    <row r="508" s="1" customFormat="true" ht="31.5" hidden="false" customHeight="false" outlineLevel="0" collapsed="false">
      <c r="A508" s="28" t="s">
        <v>23</v>
      </c>
      <c r="B508" s="41" t="s">
        <v>453</v>
      </c>
      <c r="C508" s="41" t="s">
        <v>24</v>
      </c>
      <c r="D508" s="25" t="n">
        <f aca="false">D509</f>
        <v>1000</v>
      </c>
    </row>
    <row r="509" s="1" customFormat="true" ht="42" hidden="false" customHeight="true" outlineLevel="0" collapsed="false">
      <c r="A509" s="28" t="s">
        <v>25</v>
      </c>
      <c r="B509" s="41" t="s">
        <v>453</v>
      </c>
      <c r="C509" s="41" t="s">
        <v>26</v>
      </c>
      <c r="D509" s="29" t="n">
        <v>1000</v>
      </c>
    </row>
    <row r="510" s="26" customFormat="true" ht="31.5" hidden="false" customHeight="false" outlineLevel="0" collapsed="false">
      <c r="A510" s="43" t="s">
        <v>454</v>
      </c>
      <c r="B510" s="41" t="s">
        <v>455</v>
      </c>
      <c r="C510" s="41"/>
      <c r="D510" s="25" t="n">
        <f aca="false">D511+D513</f>
        <v>9509</v>
      </c>
    </row>
    <row r="511" s="26" customFormat="true" ht="31.5" hidden="false" customHeight="false" outlineLevel="0" collapsed="false">
      <c r="A511" s="28" t="s">
        <v>23</v>
      </c>
      <c r="B511" s="41" t="s">
        <v>455</v>
      </c>
      <c r="C511" s="41" t="s">
        <v>24</v>
      </c>
      <c r="D511" s="25" t="n">
        <f aca="false">D512</f>
        <v>9009</v>
      </c>
    </row>
    <row r="512" s="26" customFormat="true" ht="31.5" hidden="false" customHeight="false" outlineLevel="0" collapsed="false">
      <c r="A512" s="28" t="s">
        <v>25</v>
      </c>
      <c r="B512" s="41" t="s">
        <v>455</v>
      </c>
      <c r="C512" s="41" t="s">
        <v>26</v>
      </c>
      <c r="D512" s="29" t="n">
        <f aca="false">4000+5000+9</f>
        <v>9009</v>
      </c>
    </row>
    <row r="513" s="26" customFormat="true" ht="31.5" hidden="false" customHeight="false" outlineLevel="0" collapsed="false">
      <c r="A513" s="43" t="s">
        <v>79</v>
      </c>
      <c r="B513" s="41" t="s">
        <v>455</v>
      </c>
      <c r="C513" s="41" t="s">
        <v>114</v>
      </c>
      <c r="D513" s="25" t="n">
        <f aca="false">D514</f>
        <v>500</v>
      </c>
    </row>
    <row r="514" s="26" customFormat="true" ht="15.75" hidden="false" customHeight="false" outlineLevel="0" collapsed="false">
      <c r="A514" s="43" t="s">
        <v>80</v>
      </c>
      <c r="B514" s="41" t="s">
        <v>455</v>
      </c>
      <c r="C514" s="41" t="s">
        <v>115</v>
      </c>
      <c r="D514" s="29" t="n">
        <v>500</v>
      </c>
    </row>
    <row r="515" s="113" customFormat="true" ht="47.25" hidden="false" customHeight="false" outlineLevel="0" collapsed="false">
      <c r="A515" s="14" t="s">
        <v>456</v>
      </c>
      <c r="B515" s="15" t="s">
        <v>457</v>
      </c>
      <c r="C515" s="15"/>
      <c r="D515" s="112" t="n">
        <f aca="false">D516+D538+D543+D555</f>
        <v>226395.876</v>
      </c>
    </row>
    <row r="516" s="59" customFormat="true" ht="15.75" hidden="false" customHeight="false" outlineLevel="0" collapsed="false">
      <c r="A516" s="44" t="s">
        <v>458</v>
      </c>
      <c r="B516" s="19" t="s">
        <v>459</v>
      </c>
      <c r="C516" s="58"/>
      <c r="D516" s="21" t="n">
        <f aca="false">D517+D524+D534</f>
        <v>2453</v>
      </c>
    </row>
    <row r="517" s="1" customFormat="true" ht="50.25" hidden="false" customHeight="true" outlineLevel="0" collapsed="false">
      <c r="A517" s="28" t="s">
        <v>460</v>
      </c>
      <c r="B517" s="41" t="s">
        <v>461</v>
      </c>
      <c r="C517" s="41"/>
      <c r="D517" s="25" t="n">
        <f aca="false">D518+D521</f>
        <v>1800</v>
      </c>
    </row>
    <row r="518" s="86" customFormat="true" ht="69.75" hidden="false" customHeight="true" outlineLevel="0" collapsed="false">
      <c r="A518" s="85" t="s">
        <v>229</v>
      </c>
      <c r="B518" s="41" t="s">
        <v>462</v>
      </c>
      <c r="C518" s="41"/>
      <c r="D518" s="25" t="n">
        <f aca="false">D519</f>
        <v>800</v>
      </c>
    </row>
    <row r="519" s="86" customFormat="true" ht="38.45" hidden="false" customHeight="true" outlineLevel="0" collapsed="false">
      <c r="A519" s="28" t="s">
        <v>23</v>
      </c>
      <c r="B519" s="41" t="s">
        <v>462</v>
      </c>
      <c r="C519" s="41" t="s">
        <v>24</v>
      </c>
      <c r="D519" s="25" t="n">
        <f aca="false">D520</f>
        <v>800</v>
      </c>
    </row>
    <row r="520" s="86" customFormat="true" ht="38.45" hidden="false" customHeight="true" outlineLevel="0" collapsed="false">
      <c r="A520" s="28" t="s">
        <v>25</v>
      </c>
      <c r="B520" s="41" t="s">
        <v>462</v>
      </c>
      <c r="C520" s="41" t="s">
        <v>26</v>
      </c>
      <c r="D520" s="29" t="n">
        <f aca="false">1000-200</f>
        <v>800</v>
      </c>
    </row>
    <row r="521" s="1" customFormat="true" ht="15.75" hidden="false" customHeight="false" outlineLevel="0" collapsed="false">
      <c r="A521" s="36" t="s">
        <v>463</v>
      </c>
      <c r="B521" s="41" t="s">
        <v>464</v>
      </c>
      <c r="C521" s="41"/>
      <c r="D521" s="25" t="n">
        <f aca="false">D522</f>
        <v>1000</v>
      </c>
    </row>
    <row r="522" s="1" customFormat="true" ht="31.5" hidden="false" customHeight="false" outlineLevel="0" collapsed="false">
      <c r="A522" s="28" t="s">
        <v>23</v>
      </c>
      <c r="B522" s="41" t="s">
        <v>464</v>
      </c>
      <c r="C522" s="41" t="s">
        <v>24</v>
      </c>
      <c r="D522" s="25" t="n">
        <f aca="false">D523</f>
        <v>1000</v>
      </c>
    </row>
    <row r="523" s="1" customFormat="true" ht="36.75" hidden="false" customHeight="true" outlineLevel="0" collapsed="false">
      <c r="A523" s="28" t="s">
        <v>25</v>
      </c>
      <c r="B523" s="41" t="s">
        <v>464</v>
      </c>
      <c r="C523" s="41" t="s">
        <v>26</v>
      </c>
      <c r="D523" s="29" t="n">
        <v>1000</v>
      </c>
    </row>
    <row r="524" s="1" customFormat="true" ht="56.25" hidden="false" customHeight="true" outlineLevel="0" collapsed="false">
      <c r="A524" s="28" t="s">
        <v>465</v>
      </c>
      <c r="B524" s="41" t="s">
        <v>466</v>
      </c>
      <c r="C524" s="41"/>
      <c r="D524" s="35" t="n">
        <f aca="false">D525+D528+D531</f>
        <v>630</v>
      </c>
    </row>
    <row r="525" s="86" customFormat="true" ht="63" hidden="false" customHeight="false" outlineLevel="0" collapsed="false">
      <c r="A525" s="85" t="s">
        <v>229</v>
      </c>
      <c r="B525" s="41" t="s">
        <v>467</v>
      </c>
      <c r="C525" s="41"/>
      <c r="D525" s="25" t="n">
        <f aca="false">D526</f>
        <v>100</v>
      </c>
    </row>
    <row r="526" s="86" customFormat="true" ht="31.5" hidden="false" customHeight="false" outlineLevel="0" collapsed="false">
      <c r="A526" s="28" t="s">
        <v>23</v>
      </c>
      <c r="B526" s="41" t="s">
        <v>467</v>
      </c>
      <c r="C526" s="41" t="s">
        <v>24</v>
      </c>
      <c r="D526" s="25" t="n">
        <f aca="false">D527</f>
        <v>100</v>
      </c>
    </row>
    <row r="527" s="86" customFormat="true" ht="38.45" hidden="false" customHeight="true" outlineLevel="0" collapsed="false">
      <c r="A527" s="28" t="s">
        <v>25</v>
      </c>
      <c r="B527" s="41" t="s">
        <v>467</v>
      </c>
      <c r="C527" s="41" t="s">
        <v>26</v>
      </c>
      <c r="D527" s="29" t="n">
        <f aca="false">100</f>
        <v>100</v>
      </c>
    </row>
    <row r="528" s="1" customFormat="true" ht="15.75" hidden="false" customHeight="false" outlineLevel="0" collapsed="false">
      <c r="A528" s="36" t="s">
        <v>468</v>
      </c>
      <c r="B528" s="41" t="s">
        <v>469</v>
      </c>
      <c r="C528" s="41"/>
      <c r="D528" s="35" t="n">
        <f aca="false">D529</f>
        <v>500</v>
      </c>
    </row>
    <row r="529" s="1" customFormat="true" ht="33" hidden="false" customHeight="true" outlineLevel="0" collapsed="false">
      <c r="A529" s="28" t="s">
        <v>23</v>
      </c>
      <c r="B529" s="41" t="s">
        <v>469</v>
      </c>
      <c r="C529" s="41" t="s">
        <v>24</v>
      </c>
      <c r="D529" s="35" t="n">
        <f aca="false">D530</f>
        <v>500</v>
      </c>
    </row>
    <row r="530" s="1" customFormat="true" ht="33" hidden="false" customHeight="true" outlineLevel="0" collapsed="false">
      <c r="A530" s="28" t="s">
        <v>25</v>
      </c>
      <c r="B530" s="41" t="s">
        <v>469</v>
      </c>
      <c r="C530" s="41" t="s">
        <v>26</v>
      </c>
      <c r="D530" s="37" t="n">
        <v>500</v>
      </c>
    </row>
    <row r="531" s="1" customFormat="true" ht="15.75" hidden="false" customHeight="false" outlineLevel="0" collapsed="false">
      <c r="A531" s="28" t="s">
        <v>470</v>
      </c>
      <c r="B531" s="41" t="s">
        <v>471</v>
      </c>
      <c r="C531" s="41"/>
      <c r="D531" s="35" t="n">
        <f aca="false">D532</f>
        <v>30</v>
      </c>
    </row>
    <row r="532" s="1" customFormat="true" ht="33" hidden="false" customHeight="true" outlineLevel="0" collapsed="false">
      <c r="A532" s="28" t="s">
        <v>23</v>
      </c>
      <c r="B532" s="41" t="s">
        <v>471</v>
      </c>
      <c r="C532" s="41" t="s">
        <v>24</v>
      </c>
      <c r="D532" s="35" t="n">
        <f aca="false">D533</f>
        <v>30</v>
      </c>
    </row>
    <row r="533" s="1" customFormat="true" ht="33" hidden="false" customHeight="true" outlineLevel="0" collapsed="false">
      <c r="A533" s="28" t="s">
        <v>25</v>
      </c>
      <c r="B533" s="41" t="s">
        <v>471</v>
      </c>
      <c r="C533" s="41" t="s">
        <v>26</v>
      </c>
      <c r="D533" s="37" t="n">
        <v>30</v>
      </c>
    </row>
    <row r="534" s="1" customFormat="true" ht="33" hidden="false" customHeight="true" outlineLevel="0" collapsed="false">
      <c r="A534" s="28" t="s">
        <v>472</v>
      </c>
      <c r="B534" s="41" t="s">
        <v>473</v>
      </c>
      <c r="C534" s="41"/>
      <c r="D534" s="35" t="n">
        <f aca="false">D535</f>
        <v>23</v>
      </c>
    </row>
    <row r="535" s="1" customFormat="true" ht="15.75" hidden="false" customHeight="false" outlineLevel="0" collapsed="false">
      <c r="A535" s="28" t="s">
        <v>470</v>
      </c>
      <c r="B535" s="41" t="s">
        <v>474</v>
      </c>
      <c r="C535" s="41"/>
      <c r="D535" s="35" t="n">
        <f aca="false">D536</f>
        <v>23</v>
      </c>
    </row>
    <row r="536" s="1" customFormat="true" ht="33" hidden="false" customHeight="true" outlineLevel="0" collapsed="false">
      <c r="A536" s="28" t="s">
        <v>23</v>
      </c>
      <c r="B536" s="41" t="s">
        <v>474</v>
      </c>
      <c r="C536" s="41" t="s">
        <v>24</v>
      </c>
      <c r="D536" s="35" t="n">
        <f aca="false">D537</f>
        <v>23</v>
      </c>
    </row>
    <row r="537" s="1" customFormat="true" ht="33" hidden="false" customHeight="true" outlineLevel="0" collapsed="false">
      <c r="A537" s="28" t="s">
        <v>25</v>
      </c>
      <c r="B537" s="41" t="s">
        <v>474</v>
      </c>
      <c r="C537" s="41" t="s">
        <v>26</v>
      </c>
      <c r="D537" s="37" t="n">
        <f aca="false">100-77</f>
        <v>23</v>
      </c>
    </row>
    <row r="538" s="32" customFormat="true" ht="15.75" hidden="false" customHeight="false" outlineLevel="0" collapsed="false">
      <c r="A538" s="44" t="s">
        <v>475</v>
      </c>
      <c r="B538" s="19" t="s">
        <v>476</v>
      </c>
      <c r="C538" s="58"/>
      <c r="D538" s="21" t="n">
        <f aca="false">D539</f>
        <v>4451.6</v>
      </c>
    </row>
    <row r="539" customFormat="false" ht="15.75" hidden="false" customHeight="false" outlineLevel="0" collapsed="false">
      <c r="A539" s="28" t="s">
        <v>477</v>
      </c>
      <c r="B539" s="41" t="s">
        <v>478</v>
      </c>
      <c r="C539" s="42"/>
      <c r="D539" s="61" t="n">
        <f aca="false">D540</f>
        <v>4451.6</v>
      </c>
    </row>
    <row r="540" customFormat="false" ht="15.75" hidden="false" customHeight="false" outlineLevel="0" collapsed="false">
      <c r="A540" s="28" t="s">
        <v>479</v>
      </c>
      <c r="B540" s="41" t="s">
        <v>480</v>
      </c>
      <c r="C540" s="42"/>
      <c r="D540" s="61" t="n">
        <f aca="false">D541</f>
        <v>4451.6</v>
      </c>
    </row>
    <row r="541" customFormat="false" ht="15.75" hidden="false" customHeight="false" outlineLevel="0" collapsed="false">
      <c r="A541" s="36" t="s">
        <v>481</v>
      </c>
      <c r="B541" s="41" t="s">
        <v>480</v>
      </c>
      <c r="C541" s="42" t="n">
        <v>700</v>
      </c>
      <c r="D541" s="61" t="n">
        <f aca="false">D542</f>
        <v>4451.6</v>
      </c>
    </row>
    <row r="542" customFormat="false" ht="31.5" hidden="false" customHeight="false" outlineLevel="0" collapsed="false">
      <c r="A542" s="28" t="s">
        <v>482</v>
      </c>
      <c r="B542" s="41" t="s">
        <v>480</v>
      </c>
      <c r="C542" s="41" t="s">
        <v>483</v>
      </c>
      <c r="D542" s="29" t="n">
        <f aca="false">3911.6+540</f>
        <v>4451.6</v>
      </c>
    </row>
    <row r="543" s="79" customFormat="true" ht="15.75" hidden="false" customHeight="false" outlineLevel="0" collapsed="false">
      <c r="A543" s="44" t="s">
        <v>484</v>
      </c>
      <c r="B543" s="19" t="s">
        <v>485</v>
      </c>
      <c r="C543" s="19"/>
      <c r="D543" s="21" t="n">
        <f aca="false">D544+D551</f>
        <v>5264.3</v>
      </c>
    </row>
    <row r="544" s="65" customFormat="true" ht="31.5" hidden="false" customHeight="false" outlineLevel="0" collapsed="false">
      <c r="A544" s="28" t="s">
        <v>486</v>
      </c>
      <c r="B544" s="41" t="s">
        <v>487</v>
      </c>
      <c r="C544" s="90"/>
      <c r="D544" s="61" t="n">
        <f aca="false">D545+D548</f>
        <v>5090.4</v>
      </c>
    </row>
    <row r="545" customFormat="false" ht="34.5" hidden="false" customHeight="true" outlineLevel="0" collapsed="false">
      <c r="A545" s="36" t="s">
        <v>488</v>
      </c>
      <c r="B545" s="41" t="s">
        <v>489</v>
      </c>
      <c r="C545" s="41"/>
      <c r="D545" s="61" t="n">
        <f aca="false">D546</f>
        <v>4891</v>
      </c>
    </row>
    <row r="546" customFormat="false" ht="15.75" hidden="false" customHeight="false" outlineLevel="0" collapsed="false">
      <c r="A546" s="85" t="s">
        <v>150</v>
      </c>
      <c r="B546" s="41" t="s">
        <v>489</v>
      </c>
      <c r="C546" s="41" t="s">
        <v>151</v>
      </c>
      <c r="D546" s="25" t="n">
        <f aca="false">D547</f>
        <v>4891</v>
      </c>
    </row>
    <row r="547" customFormat="false" ht="31.5" hidden="false" customHeight="false" outlineLevel="0" collapsed="false">
      <c r="A547" s="85" t="s">
        <v>424</v>
      </c>
      <c r="B547" s="41" t="s">
        <v>489</v>
      </c>
      <c r="C547" s="41" t="s">
        <v>425</v>
      </c>
      <c r="D547" s="29" t="n">
        <v>4891</v>
      </c>
    </row>
    <row r="548" s="65" customFormat="true" ht="31.5" hidden="false" customHeight="false" outlineLevel="0" collapsed="false">
      <c r="A548" s="28" t="s">
        <v>490</v>
      </c>
      <c r="B548" s="41" t="s">
        <v>491</v>
      </c>
      <c r="C548" s="90"/>
      <c r="D548" s="61" t="n">
        <f aca="false">D549</f>
        <v>199.4</v>
      </c>
    </row>
    <row r="549" s="65" customFormat="true" ht="31.5" hidden="false" customHeight="false" outlineLevel="0" collapsed="false">
      <c r="A549" s="28" t="s">
        <v>23</v>
      </c>
      <c r="B549" s="41" t="s">
        <v>491</v>
      </c>
      <c r="C549" s="41" t="s">
        <v>24</v>
      </c>
      <c r="D549" s="61" t="n">
        <f aca="false">D550</f>
        <v>199.4</v>
      </c>
    </row>
    <row r="550" s="65" customFormat="true" ht="31.5" hidden="false" customHeight="false" outlineLevel="0" collapsed="false">
      <c r="A550" s="28" t="s">
        <v>25</v>
      </c>
      <c r="B550" s="41" t="s">
        <v>491</v>
      </c>
      <c r="C550" s="41" t="s">
        <v>26</v>
      </c>
      <c r="D550" s="29" t="n">
        <v>199.4</v>
      </c>
    </row>
    <row r="551" s="65" customFormat="true" ht="31.5" hidden="false" customHeight="false" outlineLevel="0" collapsed="false">
      <c r="A551" s="28" t="s">
        <v>492</v>
      </c>
      <c r="B551" s="41" t="s">
        <v>493</v>
      </c>
      <c r="C551" s="41"/>
      <c r="D551" s="55" t="n">
        <f aca="false">D552</f>
        <v>173.9</v>
      </c>
    </row>
    <row r="552" s="65" customFormat="true" ht="31.5" hidden="false" customHeight="false" outlineLevel="0" collapsed="false">
      <c r="A552" s="28" t="s">
        <v>494</v>
      </c>
      <c r="B552" s="41" t="s">
        <v>495</v>
      </c>
      <c r="C552" s="41"/>
      <c r="D552" s="25" t="n">
        <f aca="false">D553</f>
        <v>173.9</v>
      </c>
    </row>
    <row r="553" s="65" customFormat="true" ht="31.5" hidden="false" customHeight="false" outlineLevel="0" collapsed="false">
      <c r="A553" s="28" t="s">
        <v>23</v>
      </c>
      <c r="B553" s="41" t="s">
        <v>495</v>
      </c>
      <c r="C553" s="41" t="s">
        <v>24</v>
      </c>
      <c r="D553" s="25" t="n">
        <f aca="false">D554</f>
        <v>173.9</v>
      </c>
    </row>
    <row r="554" s="65" customFormat="true" ht="31.5" hidden="false" customHeight="false" outlineLevel="0" collapsed="false">
      <c r="A554" s="28" t="s">
        <v>25</v>
      </c>
      <c r="B554" s="41" t="s">
        <v>495</v>
      </c>
      <c r="C554" s="41" t="s">
        <v>26</v>
      </c>
      <c r="D554" s="29" t="n">
        <v>173.9</v>
      </c>
    </row>
    <row r="555" s="79" customFormat="true" ht="15.75" hidden="false" customHeight="false" outlineLevel="0" collapsed="false">
      <c r="A555" s="18" t="s">
        <v>310</v>
      </c>
      <c r="B555" s="19" t="s">
        <v>496</v>
      </c>
      <c r="C555" s="19"/>
      <c r="D555" s="21" t="n">
        <f aca="false">D556+D564+D570+D576+D582+D593+D599</f>
        <v>214226.976</v>
      </c>
    </row>
    <row r="556" s="80" customFormat="true" ht="36.6" hidden="false" customHeight="true" outlineLevel="0" collapsed="false">
      <c r="A556" s="36" t="s">
        <v>497</v>
      </c>
      <c r="B556" s="41" t="s">
        <v>498</v>
      </c>
      <c r="C556" s="41"/>
      <c r="D556" s="25" t="n">
        <f aca="false">D557</f>
        <v>97812.866</v>
      </c>
    </row>
    <row r="557" s="65" customFormat="true" ht="15.75" hidden="false" customHeight="false" outlineLevel="0" collapsed="false">
      <c r="A557" s="36" t="s">
        <v>118</v>
      </c>
      <c r="B557" s="41" t="s">
        <v>499</v>
      </c>
      <c r="C557" s="41"/>
      <c r="D557" s="25" t="n">
        <f aca="false">D558+D560+D562</f>
        <v>97812.866</v>
      </c>
    </row>
    <row r="558" s="65" customFormat="true" ht="63" hidden="false" customHeight="false" outlineLevel="0" collapsed="false">
      <c r="A558" s="28" t="s">
        <v>103</v>
      </c>
      <c r="B558" s="41" t="s">
        <v>499</v>
      </c>
      <c r="C558" s="24" t="s">
        <v>104</v>
      </c>
      <c r="D558" s="61" t="n">
        <f aca="false">D559</f>
        <v>85509.466</v>
      </c>
    </row>
    <row r="559" s="93" customFormat="true" ht="31.5" hidden="false" customHeight="false" outlineLevel="0" collapsed="false">
      <c r="A559" s="28" t="s">
        <v>120</v>
      </c>
      <c r="B559" s="41" t="s">
        <v>499</v>
      </c>
      <c r="C559" s="24" t="s">
        <v>215</v>
      </c>
      <c r="D559" s="29" t="n">
        <f aca="false">72410.1+260+621.2+187.6+3396+1025.6+210+1143+3660.966+2595</f>
        <v>85509.466</v>
      </c>
    </row>
    <row r="560" s="93" customFormat="true" ht="30.75" hidden="false" customHeight="true" outlineLevel="0" collapsed="false">
      <c r="A560" s="28" t="s">
        <v>23</v>
      </c>
      <c r="B560" s="41" t="s">
        <v>499</v>
      </c>
      <c r="C560" s="24" t="s">
        <v>24</v>
      </c>
      <c r="D560" s="25" t="n">
        <f aca="false">D561</f>
        <v>11155.4</v>
      </c>
    </row>
    <row r="561" s="93" customFormat="true" ht="36" hidden="false" customHeight="true" outlineLevel="0" collapsed="false">
      <c r="A561" s="28" t="s">
        <v>25</v>
      </c>
      <c r="B561" s="41" t="s">
        <v>499</v>
      </c>
      <c r="C561" s="24" t="s">
        <v>26</v>
      </c>
      <c r="D561" s="29" t="n">
        <f aca="false">10819.4-260+200+200-155-510+624+237</f>
        <v>11155.4</v>
      </c>
    </row>
    <row r="562" s="65" customFormat="true" ht="21.75" hidden="false" customHeight="true" outlineLevel="0" collapsed="false">
      <c r="A562" s="28" t="s">
        <v>110</v>
      </c>
      <c r="B562" s="41" t="s">
        <v>499</v>
      </c>
      <c r="C562" s="24" t="s">
        <v>111</v>
      </c>
      <c r="D562" s="25" t="n">
        <f aca="false">D563</f>
        <v>1148</v>
      </c>
    </row>
    <row r="563" s="93" customFormat="true" ht="20.25" hidden="false" customHeight="false" outlineLevel="0" collapsed="false">
      <c r="A563" s="28" t="s">
        <v>112</v>
      </c>
      <c r="B563" s="41" t="s">
        <v>499</v>
      </c>
      <c r="C563" s="24" t="s">
        <v>113</v>
      </c>
      <c r="D563" s="29" t="n">
        <v>1148</v>
      </c>
    </row>
    <row r="564" s="93" customFormat="true" ht="37.15" hidden="false" customHeight="true" outlineLevel="0" collapsed="false">
      <c r="A564" s="28" t="s">
        <v>500</v>
      </c>
      <c r="B564" s="41" t="s">
        <v>501</v>
      </c>
      <c r="C564" s="24"/>
      <c r="D564" s="25" t="n">
        <f aca="false">D565</f>
        <v>20609.9</v>
      </c>
    </row>
    <row r="565" s="93" customFormat="true" ht="40.15" hidden="false" customHeight="true" outlineLevel="0" collapsed="false">
      <c r="A565" s="36" t="s">
        <v>92</v>
      </c>
      <c r="B565" s="41" t="s">
        <v>502</v>
      </c>
      <c r="C565" s="24"/>
      <c r="D565" s="25" t="n">
        <f aca="false">D566+D568</f>
        <v>20609.9</v>
      </c>
    </row>
    <row r="566" s="93" customFormat="true" ht="71.25" hidden="false" customHeight="true" outlineLevel="0" collapsed="false">
      <c r="A566" s="28" t="s">
        <v>103</v>
      </c>
      <c r="B566" s="41" t="s">
        <v>502</v>
      </c>
      <c r="C566" s="41" t="s">
        <v>104</v>
      </c>
      <c r="D566" s="25" t="n">
        <f aca="false">D567</f>
        <v>13282.2</v>
      </c>
    </row>
    <row r="567" s="93" customFormat="true" ht="33" hidden="false" customHeight="true" outlineLevel="0" collapsed="false">
      <c r="A567" s="28" t="s">
        <v>120</v>
      </c>
      <c r="B567" s="41" t="s">
        <v>502</v>
      </c>
      <c r="C567" s="41" t="s">
        <v>106</v>
      </c>
      <c r="D567" s="29" t="n">
        <f aca="false">12937.8+344.4</f>
        <v>13282.2</v>
      </c>
    </row>
    <row r="568" s="93" customFormat="true" ht="30.6" hidden="false" customHeight="true" outlineLevel="0" collapsed="false">
      <c r="A568" s="28" t="s">
        <v>23</v>
      </c>
      <c r="B568" s="41" t="s">
        <v>502</v>
      </c>
      <c r="C568" s="41" t="s">
        <v>24</v>
      </c>
      <c r="D568" s="25" t="n">
        <f aca="false">D569</f>
        <v>7327.7</v>
      </c>
    </row>
    <row r="569" s="93" customFormat="true" ht="40.15" hidden="false" customHeight="true" outlineLevel="0" collapsed="false">
      <c r="A569" s="28" t="s">
        <v>25</v>
      </c>
      <c r="B569" s="41" t="s">
        <v>502</v>
      </c>
      <c r="C569" s="41" t="s">
        <v>26</v>
      </c>
      <c r="D569" s="29" t="n">
        <f aca="false">6336.7+1000-9</f>
        <v>7327.7</v>
      </c>
    </row>
    <row r="570" s="93" customFormat="true" ht="31.5" hidden="false" customHeight="false" outlineLevel="0" collapsed="false">
      <c r="A570" s="28" t="s">
        <v>503</v>
      </c>
      <c r="B570" s="41" t="s">
        <v>504</v>
      </c>
      <c r="C570" s="41"/>
      <c r="D570" s="25" t="n">
        <f aca="false">D571</f>
        <v>11822.5</v>
      </c>
    </row>
    <row r="571" s="93" customFormat="true" ht="40.15" hidden="false" customHeight="true" outlineLevel="0" collapsed="false">
      <c r="A571" s="36" t="s">
        <v>92</v>
      </c>
      <c r="B571" s="41" t="s">
        <v>505</v>
      </c>
      <c r="C571" s="41"/>
      <c r="D571" s="25" t="n">
        <f aca="false">D572+D574</f>
        <v>11822.5</v>
      </c>
    </row>
    <row r="572" s="93" customFormat="true" ht="63" hidden="false" customHeight="false" outlineLevel="0" collapsed="false">
      <c r="A572" s="28" t="s">
        <v>103</v>
      </c>
      <c r="B572" s="41" t="s">
        <v>505</v>
      </c>
      <c r="C572" s="41" t="s">
        <v>104</v>
      </c>
      <c r="D572" s="25" t="n">
        <f aca="false">D573</f>
        <v>9974.6</v>
      </c>
    </row>
    <row r="573" s="93" customFormat="true" ht="31.5" hidden="false" customHeight="false" outlineLevel="0" collapsed="false">
      <c r="A573" s="28" t="s">
        <v>120</v>
      </c>
      <c r="B573" s="41" t="s">
        <v>505</v>
      </c>
      <c r="C573" s="41" t="s">
        <v>106</v>
      </c>
      <c r="D573" s="29" t="n">
        <f aca="false">9071.1+903.5</f>
        <v>9974.6</v>
      </c>
    </row>
    <row r="574" s="93" customFormat="true" ht="31.5" hidden="false" customHeight="false" outlineLevel="0" collapsed="false">
      <c r="A574" s="28" t="s">
        <v>23</v>
      </c>
      <c r="B574" s="41" t="s">
        <v>505</v>
      </c>
      <c r="C574" s="41" t="s">
        <v>24</v>
      </c>
      <c r="D574" s="25" t="n">
        <f aca="false">D575</f>
        <v>1847.9</v>
      </c>
    </row>
    <row r="575" s="93" customFormat="true" ht="31.5" hidden="false" customHeight="false" outlineLevel="0" collapsed="false">
      <c r="A575" s="28" t="s">
        <v>25</v>
      </c>
      <c r="B575" s="41" t="s">
        <v>505</v>
      </c>
      <c r="C575" s="41" t="s">
        <v>26</v>
      </c>
      <c r="D575" s="29" t="n">
        <f aca="false">1621.2+54.7+172</f>
        <v>1847.9</v>
      </c>
    </row>
    <row r="576" s="93" customFormat="true" ht="51.75" hidden="false" customHeight="true" outlineLevel="0" collapsed="false">
      <c r="A576" s="28" t="s">
        <v>506</v>
      </c>
      <c r="B576" s="41" t="s">
        <v>507</v>
      </c>
      <c r="C576" s="41"/>
      <c r="D576" s="25" t="n">
        <f aca="false">D577</f>
        <v>38023.71</v>
      </c>
    </row>
    <row r="577" s="93" customFormat="true" ht="40.15" hidden="false" customHeight="true" outlineLevel="0" collapsed="false">
      <c r="A577" s="36" t="s">
        <v>92</v>
      </c>
      <c r="B577" s="41" t="s">
        <v>508</v>
      </c>
      <c r="C577" s="41"/>
      <c r="D577" s="25" t="n">
        <f aca="false">D578+D580</f>
        <v>38023.71</v>
      </c>
    </row>
    <row r="578" s="93" customFormat="true" ht="63" hidden="false" customHeight="false" outlineLevel="0" collapsed="false">
      <c r="A578" s="28" t="s">
        <v>103</v>
      </c>
      <c r="B578" s="41" t="s">
        <v>508</v>
      </c>
      <c r="C578" s="41" t="s">
        <v>104</v>
      </c>
      <c r="D578" s="25" t="n">
        <f aca="false">D579</f>
        <v>33973.8</v>
      </c>
    </row>
    <row r="579" s="93" customFormat="true" ht="31.5" hidden="false" customHeight="false" outlineLevel="0" collapsed="false">
      <c r="A579" s="28" t="s">
        <v>120</v>
      </c>
      <c r="B579" s="41" t="s">
        <v>508</v>
      </c>
      <c r="C579" s="41" t="s">
        <v>106</v>
      </c>
      <c r="D579" s="29" t="n">
        <f aca="false">13647.8+20326</f>
        <v>33973.8</v>
      </c>
    </row>
    <row r="580" s="93" customFormat="true" ht="31.5" hidden="false" customHeight="false" outlineLevel="0" collapsed="false">
      <c r="A580" s="28" t="s">
        <v>23</v>
      </c>
      <c r="B580" s="41" t="s">
        <v>508</v>
      </c>
      <c r="C580" s="41" t="s">
        <v>24</v>
      </c>
      <c r="D580" s="25" t="n">
        <f aca="false">D581</f>
        <v>4049.91</v>
      </c>
    </row>
    <row r="581" s="93" customFormat="true" ht="40.15" hidden="false" customHeight="true" outlineLevel="0" collapsed="false">
      <c r="A581" s="28" t="s">
        <v>25</v>
      </c>
      <c r="B581" s="41" t="s">
        <v>508</v>
      </c>
      <c r="C581" s="41" t="s">
        <v>26</v>
      </c>
      <c r="D581" s="29" t="n">
        <f aca="false">1375.7+0.21+2674</f>
        <v>4049.91</v>
      </c>
    </row>
    <row r="582" s="93" customFormat="true" ht="31.5" hidden="false" customHeight="false" outlineLevel="0" collapsed="false">
      <c r="A582" s="36" t="s">
        <v>509</v>
      </c>
      <c r="B582" s="41" t="s">
        <v>510</v>
      </c>
      <c r="C582" s="42"/>
      <c r="D582" s="25" t="n">
        <f aca="false">D583+D588</f>
        <v>36902</v>
      </c>
    </row>
    <row r="583" customFormat="false" ht="31.5" hidden="false" customHeight="false" outlineLevel="0" collapsed="false">
      <c r="A583" s="33" t="s">
        <v>511</v>
      </c>
      <c r="B583" s="41" t="s">
        <v>512</v>
      </c>
      <c r="C583" s="42"/>
      <c r="D583" s="25" t="n">
        <f aca="false">D584+D586</f>
        <v>34916</v>
      </c>
    </row>
    <row r="584" customFormat="false" ht="31.5" hidden="false" customHeight="false" outlineLevel="0" collapsed="false">
      <c r="A584" s="28" t="s">
        <v>23</v>
      </c>
      <c r="B584" s="41" t="s">
        <v>512</v>
      </c>
      <c r="C584" s="41" t="s">
        <v>24</v>
      </c>
      <c r="D584" s="25" t="n">
        <f aca="false">D585</f>
        <v>260</v>
      </c>
    </row>
    <row r="585" s="1" customFormat="true" ht="31.5" hidden="false" customHeight="false" outlineLevel="0" collapsed="false">
      <c r="A585" s="28" t="s">
        <v>25</v>
      </c>
      <c r="B585" s="41" t="s">
        <v>512</v>
      </c>
      <c r="C585" s="41" t="s">
        <v>26</v>
      </c>
      <c r="D585" s="29" t="n">
        <v>260</v>
      </c>
    </row>
    <row r="586" s="1" customFormat="true" ht="15.75" hidden="false" customHeight="false" outlineLevel="0" collapsed="false">
      <c r="A586" s="33" t="s">
        <v>150</v>
      </c>
      <c r="B586" s="41" t="s">
        <v>512</v>
      </c>
      <c r="C586" s="42" t="n">
        <v>300</v>
      </c>
      <c r="D586" s="25" t="n">
        <f aca="false">D587</f>
        <v>34656</v>
      </c>
    </row>
    <row r="587" s="1" customFormat="true" ht="15.75" hidden="false" customHeight="false" outlineLevel="0" collapsed="false">
      <c r="A587" s="33" t="s">
        <v>152</v>
      </c>
      <c r="B587" s="41" t="s">
        <v>512</v>
      </c>
      <c r="C587" s="68" t="s">
        <v>153</v>
      </c>
      <c r="D587" s="29" t="n">
        <v>34656</v>
      </c>
    </row>
    <row r="588" customFormat="false" ht="31.5" hidden="false" customHeight="false" outlineLevel="0" collapsed="false">
      <c r="A588" s="46" t="s">
        <v>513</v>
      </c>
      <c r="B588" s="41" t="s">
        <v>514</v>
      </c>
      <c r="C588" s="41"/>
      <c r="D588" s="25" t="n">
        <f aca="false">D589+D591</f>
        <v>1986</v>
      </c>
    </row>
    <row r="589" customFormat="false" ht="72" hidden="false" customHeight="true" outlineLevel="0" collapsed="false">
      <c r="A589" s="28" t="s">
        <v>103</v>
      </c>
      <c r="B589" s="41" t="s">
        <v>514</v>
      </c>
      <c r="C589" s="41" t="s">
        <v>104</v>
      </c>
      <c r="D589" s="25" t="n">
        <f aca="false">D590</f>
        <v>1696.03</v>
      </c>
    </row>
    <row r="590" customFormat="false" ht="31.5" hidden="false" customHeight="true" outlineLevel="0" collapsed="false">
      <c r="A590" s="28" t="s">
        <v>120</v>
      </c>
      <c r="B590" s="41" t="s">
        <v>514</v>
      </c>
      <c r="C590" s="41" t="s">
        <v>215</v>
      </c>
      <c r="D590" s="29" t="n">
        <f aca="false">1409+287.03</f>
        <v>1696.03</v>
      </c>
    </row>
    <row r="591" customFormat="false" ht="31.5" hidden="false" customHeight="false" outlineLevel="0" collapsed="false">
      <c r="A591" s="28" t="s">
        <v>23</v>
      </c>
      <c r="B591" s="41" t="s">
        <v>514</v>
      </c>
      <c r="C591" s="41" t="s">
        <v>24</v>
      </c>
      <c r="D591" s="25" t="n">
        <f aca="false">D592</f>
        <v>289.97</v>
      </c>
    </row>
    <row r="592" customFormat="false" ht="31.5" hidden="false" customHeight="false" outlineLevel="0" collapsed="false">
      <c r="A592" s="28" t="s">
        <v>25</v>
      </c>
      <c r="B592" s="41" t="s">
        <v>514</v>
      </c>
      <c r="C592" s="41" t="s">
        <v>26</v>
      </c>
      <c r="D592" s="29" t="n">
        <f aca="false">443-153.03</f>
        <v>289.97</v>
      </c>
    </row>
    <row r="593" s="114" customFormat="true" ht="43.15" hidden="false" customHeight="true" outlineLevel="0" collapsed="false">
      <c r="A593" s="54" t="s">
        <v>515</v>
      </c>
      <c r="B593" s="24" t="s">
        <v>516</v>
      </c>
      <c r="C593" s="24"/>
      <c r="D593" s="25" t="n">
        <f aca="false">D594</f>
        <v>1580</v>
      </c>
    </row>
    <row r="594" s="114" customFormat="true" ht="31.5" hidden="false" customHeight="false" outlineLevel="0" collapsed="false">
      <c r="A594" s="54" t="s">
        <v>517</v>
      </c>
      <c r="B594" s="115" t="s">
        <v>518</v>
      </c>
      <c r="C594" s="115"/>
      <c r="D594" s="25" t="n">
        <f aca="false">D595+D597</f>
        <v>1580</v>
      </c>
    </row>
    <row r="595" s="114" customFormat="true" ht="63" hidden="false" customHeight="false" outlineLevel="0" collapsed="false">
      <c r="A595" s="28" t="s">
        <v>103</v>
      </c>
      <c r="B595" s="115" t="s">
        <v>518</v>
      </c>
      <c r="C595" s="116" t="n">
        <v>100</v>
      </c>
      <c r="D595" s="25" t="n">
        <f aca="false">D596</f>
        <v>1420</v>
      </c>
    </row>
    <row r="596" s="114" customFormat="true" ht="31.5" hidden="false" customHeight="false" outlineLevel="0" collapsed="false">
      <c r="A596" s="28" t="s">
        <v>120</v>
      </c>
      <c r="B596" s="115" t="s">
        <v>518</v>
      </c>
      <c r="C596" s="24" t="s">
        <v>215</v>
      </c>
      <c r="D596" s="29" t="n">
        <v>1420</v>
      </c>
    </row>
    <row r="597" s="114" customFormat="true" ht="31.5" hidden="false" customHeight="false" outlineLevel="0" collapsed="false">
      <c r="A597" s="28" t="s">
        <v>23</v>
      </c>
      <c r="B597" s="115" t="s">
        <v>518</v>
      </c>
      <c r="C597" s="24" t="s">
        <v>24</v>
      </c>
      <c r="D597" s="25" t="n">
        <f aca="false">D598</f>
        <v>160</v>
      </c>
    </row>
    <row r="598" s="114" customFormat="true" ht="39.6" hidden="false" customHeight="true" outlineLevel="0" collapsed="false">
      <c r="A598" s="28" t="s">
        <v>25</v>
      </c>
      <c r="B598" s="115" t="s">
        <v>518</v>
      </c>
      <c r="C598" s="24" t="s">
        <v>26</v>
      </c>
      <c r="D598" s="29" t="n">
        <v>160</v>
      </c>
    </row>
    <row r="599" customFormat="false" ht="22.5" hidden="false" customHeight="true" outlineLevel="0" collapsed="false">
      <c r="A599" s="54" t="s">
        <v>519</v>
      </c>
      <c r="B599" s="24" t="s">
        <v>520</v>
      </c>
      <c r="C599" s="24"/>
      <c r="D599" s="25" t="n">
        <f aca="false">D600+D605+D610</f>
        <v>7476</v>
      </c>
    </row>
    <row r="600" customFormat="false" ht="78.75" hidden="false" customHeight="false" outlineLevel="0" collapsed="false">
      <c r="A600" s="46" t="s">
        <v>521</v>
      </c>
      <c r="B600" s="115" t="s">
        <v>522</v>
      </c>
      <c r="C600" s="115"/>
      <c r="D600" s="25" t="n">
        <f aca="false">D601+D603</f>
        <v>941</v>
      </c>
    </row>
    <row r="601" customFormat="false" ht="63" hidden="false" customHeight="false" outlineLevel="0" collapsed="false">
      <c r="A601" s="28" t="s">
        <v>103</v>
      </c>
      <c r="B601" s="115" t="s">
        <v>522</v>
      </c>
      <c r="C601" s="116" t="n">
        <v>100</v>
      </c>
      <c r="D601" s="25" t="n">
        <f aca="false">D602</f>
        <v>848.935</v>
      </c>
    </row>
    <row r="602" customFormat="false" ht="31.5" hidden="false" customHeight="false" outlineLevel="0" collapsed="false">
      <c r="A602" s="28" t="s">
        <v>120</v>
      </c>
      <c r="B602" s="115" t="s">
        <v>522</v>
      </c>
      <c r="C602" s="24" t="s">
        <v>215</v>
      </c>
      <c r="D602" s="29" t="n">
        <f aca="false">718+130.935</f>
        <v>848.935</v>
      </c>
    </row>
    <row r="603" customFormat="false" ht="31.5" hidden="false" customHeight="false" outlineLevel="0" collapsed="false">
      <c r="A603" s="28" t="s">
        <v>23</v>
      </c>
      <c r="B603" s="115" t="s">
        <v>522</v>
      </c>
      <c r="C603" s="24" t="s">
        <v>24</v>
      </c>
      <c r="D603" s="25" t="n">
        <f aca="false">D604</f>
        <v>92.065</v>
      </c>
    </row>
    <row r="604" customFormat="false" ht="31.5" hidden="false" customHeight="false" outlineLevel="0" collapsed="false">
      <c r="A604" s="28" t="s">
        <v>25</v>
      </c>
      <c r="B604" s="115" t="s">
        <v>522</v>
      </c>
      <c r="C604" s="24" t="s">
        <v>26</v>
      </c>
      <c r="D604" s="29" t="n">
        <f aca="false">156-63.935</f>
        <v>92.065</v>
      </c>
    </row>
    <row r="605" customFormat="false" ht="31.5" hidden="false" customHeight="false" outlineLevel="0" collapsed="false">
      <c r="A605" s="46" t="s">
        <v>523</v>
      </c>
      <c r="B605" s="115" t="s">
        <v>524</v>
      </c>
      <c r="C605" s="24"/>
      <c r="D605" s="55" t="n">
        <f aca="false">D606+D608</f>
        <v>6064</v>
      </c>
    </row>
    <row r="606" customFormat="false" ht="63" hidden="false" customHeight="false" outlineLevel="0" collapsed="false">
      <c r="A606" s="28" t="s">
        <v>103</v>
      </c>
      <c r="B606" s="115" t="s">
        <v>524</v>
      </c>
      <c r="C606" s="116" t="n">
        <v>100</v>
      </c>
      <c r="D606" s="55" t="n">
        <f aca="false">D607</f>
        <v>4789.318</v>
      </c>
    </row>
    <row r="607" customFormat="false" ht="31.5" hidden="false" customHeight="false" outlineLevel="0" collapsed="false">
      <c r="A607" s="28" t="s">
        <v>120</v>
      </c>
      <c r="B607" s="115" t="s">
        <v>524</v>
      </c>
      <c r="C607" s="24" t="s">
        <v>215</v>
      </c>
      <c r="D607" s="29" t="n">
        <f aca="false">2793+1996.318</f>
        <v>4789.318</v>
      </c>
    </row>
    <row r="608" customFormat="false" ht="31.5" hidden="false" customHeight="false" outlineLevel="0" collapsed="false">
      <c r="A608" s="28" t="s">
        <v>23</v>
      </c>
      <c r="B608" s="115" t="s">
        <v>524</v>
      </c>
      <c r="C608" s="24" t="s">
        <v>24</v>
      </c>
      <c r="D608" s="55" t="n">
        <f aca="false">D609</f>
        <v>1274.682</v>
      </c>
    </row>
    <row r="609" customFormat="false" ht="31.5" hidden="false" customHeight="false" outlineLevel="0" collapsed="false">
      <c r="A609" s="28" t="s">
        <v>25</v>
      </c>
      <c r="B609" s="115" t="s">
        <v>524</v>
      </c>
      <c r="C609" s="24" t="s">
        <v>26</v>
      </c>
      <c r="D609" s="29" t="n">
        <f aca="false">2800-1525.318</f>
        <v>1274.682</v>
      </c>
    </row>
    <row r="610" customFormat="false" ht="161.25" hidden="false" customHeight="true" outlineLevel="0" collapsed="false">
      <c r="A610" s="46" t="s">
        <v>525</v>
      </c>
      <c r="B610" s="115" t="s">
        <v>526</v>
      </c>
      <c r="C610" s="24"/>
      <c r="D610" s="55" t="n">
        <f aca="false">D611+D613</f>
        <v>471</v>
      </c>
    </row>
    <row r="611" customFormat="false" ht="63" hidden="false" customHeight="false" outlineLevel="0" collapsed="false">
      <c r="A611" s="28" t="s">
        <v>103</v>
      </c>
      <c r="B611" s="115" t="s">
        <v>526</v>
      </c>
      <c r="C611" s="116" t="n">
        <v>100</v>
      </c>
      <c r="D611" s="55" t="n">
        <f aca="false">D612</f>
        <v>369</v>
      </c>
    </row>
    <row r="612" customFormat="false" ht="31.5" hidden="false" customHeight="false" outlineLevel="0" collapsed="false">
      <c r="A612" s="28" t="s">
        <v>120</v>
      </c>
      <c r="B612" s="115" t="s">
        <v>526</v>
      </c>
      <c r="C612" s="24" t="s">
        <v>215</v>
      </c>
      <c r="D612" s="29" t="n">
        <v>369</v>
      </c>
    </row>
    <row r="613" customFormat="false" ht="31.5" hidden="false" customHeight="false" outlineLevel="0" collapsed="false">
      <c r="A613" s="28" t="s">
        <v>23</v>
      </c>
      <c r="B613" s="115" t="s">
        <v>526</v>
      </c>
      <c r="C613" s="24" t="s">
        <v>24</v>
      </c>
      <c r="D613" s="55" t="n">
        <f aca="false">D614</f>
        <v>102</v>
      </c>
    </row>
    <row r="614" customFormat="false" ht="31.5" hidden="false" customHeight="false" outlineLevel="0" collapsed="false">
      <c r="A614" s="28" t="s">
        <v>25</v>
      </c>
      <c r="B614" s="115" t="s">
        <v>526</v>
      </c>
      <c r="C614" s="24" t="s">
        <v>26</v>
      </c>
      <c r="D614" s="29" t="n">
        <v>102</v>
      </c>
    </row>
    <row r="615" s="48" customFormat="true" ht="47.25" hidden="false" customHeight="false" outlineLevel="0" collapsed="false">
      <c r="A615" s="60" t="s">
        <v>527</v>
      </c>
      <c r="B615" s="15" t="s">
        <v>528</v>
      </c>
      <c r="C615" s="15"/>
      <c r="D615" s="16" t="n">
        <f aca="false">D616+D639</f>
        <v>79055</v>
      </c>
    </row>
    <row r="616" s="59" customFormat="true" ht="27.75" hidden="false" customHeight="true" outlineLevel="0" collapsed="false">
      <c r="A616" s="44" t="s">
        <v>529</v>
      </c>
      <c r="B616" s="19" t="s">
        <v>530</v>
      </c>
      <c r="C616" s="19"/>
      <c r="D616" s="21" t="n">
        <f aca="false">D617+D624+D628+D635</f>
        <v>53942</v>
      </c>
    </row>
    <row r="617" s="1" customFormat="true" ht="47.25" hidden="false" customHeight="false" outlineLevel="0" collapsed="false">
      <c r="A617" s="28" t="s">
        <v>531</v>
      </c>
      <c r="B617" s="41" t="s">
        <v>532</v>
      </c>
      <c r="C617" s="24"/>
      <c r="D617" s="25" t="n">
        <f aca="false">D618+D621</f>
        <v>11779</v>
      </c>
    </row>
    <row r="618" s="1" customFormat="true" ht="31.5" hidden="false" customHeight="false" outlineLevel="0" collapsed="false">
      <c r="A618" s="28" t="s">
        <v>533</v>
      </c>
      <c r="B618" s="41" t="s">
        <v>534</v>
      </c>
      <c r="C618" s="24"/>
      <c r="D618" s="25" t="n">
        <f aca="false">D619</f>
        <v>1829</v>
      </c>
    </row>
    <row r="619" s="1" customFormat="true" ht="31.5" hidden="false" customHeight="false" outlineLevel="0" collapsed="false">
      <c r="A619" s="28" t="s">
        <v>23</v>
      </c>
      <c r="B619" s="41" t="s">
        <v>534</v>
      </c>
      <c r="C619" s="24" t="s">
        <v>24</v>
      </c>
      <c r="D619" s="25" t="n">
        <f aca="false">D620</f>
        <v>1829</v>
      </c>
    </row>
    <row r="620" s="1" customFormat="true" ht="31.5" hidden="false" customHeight="false" outlineLevel="0" collapsed="false">
      <c r="A620" s="28" t="s">
        <v>25</v>
      </c>
      <c r="B620" s="41" t="s">
        <v>534</v>
      </c>
      <c r="C620" s="24" t="s">
        <v>26</v>
      </c>
      <c r="D620" s="29" t="n">
        <f aca="false">2387-498-60</f>
        <v>1829</v>
      </c>
    </row>
    <row r="621" s="1" customFormat="true" ht="31.5" hidden="false" customHeight="false" outlineLevel="0" collapsed="false">
      <c r="A621" s="28" t="s">
        <v>535</v>
      </c>
      <c r="B621" s="41" t="s">
        <v>536</v>
      </c>
      <c r="C621" s="24"/>
      <c r="D621" s="25" t="n">
        <f aca="false">D622</f>
        <v>9950</v>
      </c>
    </row>
    <row r="622" s="1" customFormat="true" ht="31.5" hidden="false" customHeight="false" outlineLevel="0" collapsed="false">
      <c r="A622" s="28" t="s">
        <v>23</v>
      </c>
      <c r="B622" s="41" t="s">
        <v>536</v>
      </c>
      <c r="C622" s="24" t="s">
        <v>24</v>
      </c>
      <c r="D622" s="25" t="n">
        <f aca="false">D623</f>
        <v>9950</v>
      </c>
    </row>
    <row r="623" s="1" customFormat="true" ht="31.5" hidden="false" customHeight="false" outlineLevel="0" collapsed="false">
      <c r="A623" s="28" t="s">
        <v>25</v>
      </c>
      <c r="B623" s="41" t="s">
        <v>536</v>
      </c>
      <c r="C623" s="24" t="s">
        <v>26</v>
      </c>
      <c r="D623" s="29" t="n">
        <f aca="false">9452+498</f>
        <v>9950</v>
      </c>
    </row>
    <row r="624" s="1" customFormat="true" ht="47.25" hidden="false" customHeight="false" outlineLevel="0" collapsed="false">
      <c r="A624" s="28" t="s">
        <v>537</v>
      </c>
      <c r="B624" s="41" t="s">
        <v>538</v>
      </c>
      <c r="C624" s="24"/>
      <c r="D624" s="25" t="n">
        <f aca="false">D625</f>
        <v>29663</v>
      </c>
    </row>
    <row r="625" s="1" customFormat="true" ht="39" hidden="false" customHeight="true" outlineLevel="0" collapsed="false">
      <c r="A625" s="28" t="s">
        <v>539</v>
      </c>
      <c r="B625" s="41" t="s">
        <v>540</v>
      </c>
      <c r="C625" s="24"/>
      <c r="D625" s="25" t="n">
        <f aca="false">D626</f>
        <v>29663</v>
      </c>
    </row>
    <row r="626" s="1" customFormat="true" ht="31.5" hidden="false" customHeight="false" outlineLevel="0" collapsed="false">
      <c r="A626" s="28" t="s">
        <v>23</v>
      </c>
      <c r="B626" s="41" t="s">
        <v>540</v>
      </c>
      <c r="C626" s="24" t="s">
        <v>24</v>
      </c>
      <c r="D626" s="25" t="n">
        <f aca="false">D627</f>
        <v>29663</v>
      </c>
    </row>
    <row r="627" s="1" customFormat="true" ht="31.5" hidden="false" customHeight="false" outlineLevel="0" collapsed="false">
      <c r="A627" s="28" t="s">
        <v>25</v>
      </c>
      <c r="B627" s="41" t="s">
        <v>540</v>
      </c>
      <c r="C627" s="24" t="s">
        <v>26</v>
      </c>
      <c r="D627" s="29" t="n">
        <f aca="false">32513+1440-1500-50-740-2000</f>
        <v>29663</v>
      </c>
    </row>
    <row r="628" s="1" customFormat="true" ht="15.75" hidden="false" customHeight="false" outlineLevel="0" collapsed="false">
      <c r="A628" s="67" t="s">
        <v>541</v>
      </c>
      <c r="B628" s="41" t="s">
        <v>542</v>
      </c>
      <c r="C628" s="24"/>
      <c r="D628" s="25" t="n">
        <f aca="false">D629+D632</f>
        <v>12500</v>
      </c>
    </row>
    <row r="629" s="1" customFormat="true" ht="15.75" hidden="false" customHeight="false" outlineLevel="0" collapsed="false">
      <c r="A629" s="28" t="s">
        <v>543</v>
      </c>
      <c r="B629" s="41" t="s">
        <v>544</v>
      </c>
      <c r="C629" s="24"/>
      <c r="D629" s="25" t="n">
        <f aca="false">D630</f>
        <v>6300</v>
      </c>
    </row>
    <row r="630" s="1" customFormat="true" ht="38.45" hidden="false" customHeight="true" outlineLevel="0" collapsed="false">
      <c r="A630" s="43" t="s">
        <v>79</v>
      </c>
      <c r="B630" s="41" t="s">
        <v>544</v>
      </c>
      <c r="C630" s="24" t="s">
        <v>114</v>
      </c>
      <c r="D630" s="25" t="n">
        <f aca="false">D631</f>
        <v>6300</v>
      </c>
    </row>
    <row r="631" s="1" customFormat="true" ht="15.75" hidden="false" customHeight="false" outlineLevel="0" collapsed="false">
      <c r="A631" s="43" t="s">
        <v>80</v>
      </c>
      <c r="B631" s="41" t="s">
        <v>544</v>
      </c>
      <c r="C631" s="24" t="s">
        <v>115</v>
      </c>
      <c r="D631" s="29" t="n">
        <f aca="false">3000+1800+1500</f>
        <v>6300</v>
      </c>
    </row>
    <row r="632" s="1" customFormat="true" ht="31.5" hidden="false" customHeight="false" outlineLevel="0" collapsed="false">
      <c r="A632" s="28" t="s">
        <v>545</v>
      </c>
      <c r="B632" s="41" t="s">
        <v>546</v>
      </c>
      <c r="C632" s="24"/>
      <c r="D632" s="25" t="n">
        <f aca="false">D633</f>
        <v>6200</v>
      </c>
    </row>
    <row r="633" s="1" customFormat="true" ht="31.5" hidden="false" customHeight="false" outlineLevel="0" collapsed="false">
      <c r="A633" s="28" t="s">
        <v>23</v>
      </c>
      <c r="B633" s="41" t="s">
        <v>546</v>
      </c>
      <c r="C633" s="24" t="s">
        <v>24</v>
      </c>
      <c r="D633" s="25" t="n">
        <f aca="false">D634</f>
        <v>6200</v>
      </c>
    </row>
    <row r="634" s="1" customFormat="true" ht="31.5" hidden="false" customHeight="false" outlineLevel="0" collapsed="false">
      <c r="A634" s="28" t="s">
        <v>25</v>
      </c>
      <c r="B634" s="41" t="s">
        <v>546</v>
      </c>
      <c r="C634" s="24" t="s">
        <v>26</v>
      </c>
      <c r="D634" s="29" t="n">
        <f aca="false">6000-1800+2000</f>
        <v>6200</v>
      </c>
    </row>
    <row r="635" s="1" customFormat="true" ht="15.75" hidden="false" customHeight="false" outlineLevel="0" collapsed="false">
      <c r="A635" s="43" t="s">
        <v>547</v>
      </c>
      <c r="B635" s="41" t="s">
        <v>548</v>
      </c>
      <c r="C635" s="24"/>
      <c r="D635" s="25" t="n">
        <f aca="false">D636</f>
        <v>0</v>
      </c>
    </row>
    <row r="636" s="1" customFormat="true" ht="15.75" hidden="false" customHeight="false" outlineLevel="0" collapsed="false">
      <c r="A636" s="43" t="s">
        <v>549</v>
      </c>
      <c r="B636" s="41" t="s">
        <v>550</v>
      </c>
      <c r="C636" s="24"/>
      <c r="D636" s="25" t="n">
        <f aca="false">D637</f>
        <v>0</v>
      </c>
    </row>
    <row r="637" s="1" customFormat="true" ht="38.45" hidden="false" customHeight="true" outlineLevel="0" collapsed="false">
      <c r="A637" s="28" t="s">
        <v>23</v>
      </c>
      <c r="B637" s="41" t="s">
        <v>550</v>
      </c>
      <c r="C637" s="24" t="s">
        <v>24</v>
      </c>
      <c r="D637" s="25" t="n">
        <f aca="false">D638</f>
        <v>0</v>
      </c>
    </row>
    <row r="638" s="1" customFormat="true" ht="31.5" hidden="false" customHeight="true" outlineLevel="0" collapsed="false">
      <c r="A638" s="28" t="s">
        <v>25</v>
      </c>
      <c r="B638" s="41" t="s">
        <v>550</v>
      </c>
      <c r="C638" s="24" t="s">
        <v>26</v>
      </c>
      <c r="D638" s="29" t="n">
        <v>0</v>
      </c>
    </row>
    <row r="639" s="32" customFormat="true" ht="72.75" hidden="false" customHeight="true" outlineLevel="0" collapsed="false">
      <c r="A639" s="117" t="s">
        <v>551</v>
      </c>
      <c r="B639" s="19" t="s">
        <v>552</v>
      </c>
      <c r="C639" s="19"/>
      <c r="D639" s="21" t="n">
        <f aca="false">D640+D647+D662+D669</f>
        <v>25113</v>
      </c>
    </row>
    <row r="640" customFormat="false" ht="69.75" hidden="false" customHeight="true" outlineLevel="0" collapsed="false">
      <c r="A640" s="43" t="s">
        <v>553</v>
      </c>
      <c r="B640" s="68" t="s">
        <v>554</v>
      </c>
      <c r="C640" s="41"/>
      <c r="D640" s="25" t="n">
        <f aca="false">D641+D644</f>
        <v>49</v>
      </c>
    </row>
    <row r="641" customFormat="false" ht="31.5" hidden="false" customHeight="false" outlineLevel="0" collapsed="false">
      <c r="A641" s="43" t="s">
        <v>328</v>
      </c>
      <c r="B641" s="41" t="s">
        <v>555</v>
      </c>
      <c r="C641" s="41"/>
      <c r="D641" s="25" t="n">
        <f aca="false">D642</f>
        <v>35</v>
      </c>
    </row>
    <row r="642" customFormat="false" ht="31.5" hidden="false" customHeight="false" outlineLevel="0" collapsed="false">
      <c r="A642" s="28" t="s">
        <v>23</v>
      </c>
      <c r="B642" s="41" t="s">
        <v>555</v>
      </c>
      <c r="C642" s="41" t="s">
        <v>24</v>
      </c>
      <c r="D642" s="25" t="n">
        <f aca="false">D643</f>
        <v>35</v>
      </c>
    </row>
    <row r="643" customFormat="false" ht="31.5" hidden="false" customHeight="false" outlineLevel="0" collapsed="false">
      <c r="A643" s="43" t="s">
        <v>25</v>
      </c>
      <c r="B643" s="41" t="s">
        <v>555</v>
      </c>
      <c r="C643" s="41" t="s">
        <v>26</v>
      </c>
      <c r="D643" s="29" t="n">
        <v>35</v>
      </c>
    </row>
    <row r="644" customFormat="false" ht="31.5" hidden="false" customHeight="false" outlineLevel="0" collapsed="false">
      <c r="A644" s="118" t="s">
        <v>556</v>
      </c>
      <c r="B644" s="68" t="s">
        <v>557</v>
      </c>
      <c r="C644" s="41"/>
      <c r="D644" s="25" t="n">
        <f aca="false">D645</f>
        <v>14</v>
      </c>
    </row>
    <row r="645" customFormat="false" ht="34.15" hidden="false" customHeight="true" outlineLevel="0" collapsed="false">
      <c r="A645" s="28" t="s">
        <v>23</v>
      </c>
      <c r="B645" s="68" t="s">
        <v>557</v>
      </c>
      <c r="C645" s="41" t="s">
        <v>24</v>
      </c>
      <c r="D645" s="25" t="n">
        <f aca="false">D646</f>
        <v>14</v>
      </c>
    </row>
    <row r="646" customFormat="false" ht="33.6" hidden="false" customHeight="true" outlineLevel="0" collapsed="false">
      <c r="A646" s="28" t="s">
        <v>25</v>
      </c>
      <c r="B646" s="68" t="s">
        <v>557</v>
      </c>
      <c r="C646" s="41" t="s">
        <v>26</v>
      </c>
      <c r="D646" s="29" t="n">
        <v>14</v>
      </c>
    </row>
    <row r="647" customFormat="false" ht="31.5" hidden="false" customHeight="false" outlineLevel="0" collapsed="false">
      <c r="A647" s="43" t="s">
        <v>558</v>
      </c>
      <c r="B647" s="41" t="s">
        <v>559</v>
      </c>
      <c r="C647" s="41"/>
      <c r="D647" s="25" t="n">
        <f aca="false">D648+D651+D656+D659</f>
        <v>342</v>
      </c>
    </row>
    <row r="648" customFormat="false" ht="36.6" hidden="false" customHeight="true" outlineLevel="0" collapsed="false">
      <c r="A648" s="43" t="s">
        <v>336</v>
      </c>
      <c r="B648" s="24" t="s">
        <v>560</v>
      </c>
      <c r="C648" s="41"/>
      <c r="D648" s="25" t="n">
        <f aca="false">D649</f>
        <v>11</v>
      </c>
    </row>
    <row r="649" customFormat="false" ht="36.6" hidden="false" customHeight="true" outlineLevel="0" collapsed="false">
      <c r="A649" s="28" t="s">
        <v>23</v>
      </c>
      <c r="B649" s="24" t="s">
        <v>560</v>
      </c>
      <c r="C649" s="41" t="s">
        <v>24</v>
      </c>
      <c r="D649" s="25" t="n">
        <f aca="false">D650</f>
        <v>11</v>
      </c>
    </row>
    <row r="650" customFormat="false" ht="31.5" hidden="false" customHeight="false" outlineLevel="0" collapsed="false">
      <c r="A650" s="28" t="s">
        <v>25</v>
      </c>
      <c r="B650" s="24" t="s">
        <v>560</v>
      </c>
      <c r="C650" s="41" t="s">
        <v>26</v>
      </c>
      <c r="D650" s="29" t="n">
        <v>11</v>
      </c>
    </row>
    <row r="651" customFormat="false" ht="15.75" hidden="false" customHeight="false" outlineLevel="0" collapsed="false">
      <c r="A651" s="43" t="s">
        <v>344</v>
      </c>
      <c r="B651" s="24" t="s">
        <v>561</v>
      </c>
      <c r="C651" s="41"/>
      <c r="D651" s="25" t="n">
        <f aca="false">D652+D654</f>
        <v>125</v>
      </c>
    </row>
    <row r="652" customFormat="false" ht="31.5" hidden="false" customHeight="false" outlineLevel="0" collapsed="false">
      <c r="A652" s="28" t="s">
        <v>23</v>
      </c>
      <c r="B652" s="24" t="s">
        <v>561</v>
      </c>
      <c r="C652" s="41" t="s">
        <v>24</v>
      </c>
      <c r="D652" s="25" t="n">
        <f aca="false">D653</f>
        <v>51</v>
      </c>
    </row>
    <row r="653" customFormat="false" ht="31.5" hidden="false" customHeight="false" outlineLevel="0" collapsed="false">
      <c r="A653" s="28" t="s">
        <v>25</v>
      </c>
      <c r="B653" s="24" t="s">
        <v>561</v>
      </c>
      <c r="C653" s="41" t="s">
        <v>26</v>
      </c>
      <c r="D653" s="29" t="n">
        <v>51</v>
      </c>
    </row>
    <row r="654" customFormat="false" ht="31.5" hidden="false" customHeight="false" outlineLevel="0" collapsed="false">
      <c r="A654" s="43" t="s">
        <v>79</v>
      </c>
      <c r="B654" s="41" t="s">
        <v>561</v>
      </c>
      <c r="C654" s="41" t="s">
        <v>114</v>
      </c>
      <c r="D654" s="25" t="n">
        <f aca="false">D655</f>
        <v>74</v>
      </c>
    </row>
    <row r="655" customFormat="false" ht="24" hidden="false" customHeight="true" outlineLevel="0" collapsed="false">
      <c r="A655" s="43" t="s">
        <v>80</v>
      </c>
      <c r="B655" s="41" t="s">
        <v>561</v>
      </c>
      <c r="C655" s="41" t="s">
        <v>115</v>
      </c>
      <c r="D655" s="29" t="n">
        <v>74</v>
      </c>
    </row>
    <row r="656" customFormat="false" ht="33" hidden="false" customHeight="true" outlineLevel="0" collapsed="false">
      <c r="A656" s="43" t="s">
        <v>562</v>
      </c>
      <c r="B656" s="41" t="s">
        <v>563</v>
      </c>
      <c r="C656" s="41"/>
      <c r="D656" s="25" t="n">
        <f aca="false">D657</f>
        <v>146</v>
      </c>
    </row>
    <row r="657" customFormat="false" ht="30.75" hidden="false" customHeight="true" outlineLevel="0" collapsed="false">
      <c r="A657" s="43" t="s">
        <v>79</v>
      </c>
      <c r="B657" s="41" t="s">
        <v>563</v>
      </c>
      <c r="C657" s="41" t="s">
        <v>114</v>
      </c>
      <c r="D657" s="25" t="n">
        <f aca="false">D658</f>
        <v>146</v>
      </c>
    </row>
    <row r="658" s="119" customFormat="true" ht="15.75" hidden="false" customHeight="false" outlineLevel="0" collapsed="false">
      <c r="A658" s="43" t="s">
        <v>80</v>
      </c>
      <c r="B658" s="41" t="s">
        <v>563</v>
      </c>
      <c r="C658" s="41" t="s">
        <v>115</v>
      </c>
      <c r="D658" s="29" t="n">
        <v>146</v>
      </c>
    </row>
    <row r="659" customFormat="false" ht="15.75" hidden="false" customHeight="false" outlineLevel="0" collapsed="false">
      <c r="A659" s="43" t="s">
        <v>564</v>
      </c>
      <c r="B659" s="41" t="s">
        <v>565</v>
      </c>
      <c r="C659" s="41"/>
      <c r="D659" s="25" t="n">
        <f aca="false">D660</f>
        <v>60</v>
      </c>
    </row>
    <row r="660" customFormat="false" ht="31.5" hidden="false" customHeight="false" outlineLevel="0" collapsed="false">
      <c r="A660" s="43" t="s">
        <v>79</v>
      </c>
      <c r="B660" s="41" t="s">
        <v>565</v>
      </c>
      <c r="C660" s="41" t="s">
        <v>114</v>
      </c>
      <c r="D660" s="25" t="n">
        <f aca="false">D661</f>
        <v>60</v>
      </c>
    </row>
    <row r="661" customFormat="false" ht="15.75" hidden="false" customHeight="false" outlineLevel="0" collapsed="false">
      <c r="A661" s="43" t="s">
        <v>80</v>
      </c>
      <c r="B661" s="41" t="s">
        <v>565</v>
      </c>
      <c r="C661" s="41" t="s">
        <v>115</v>
      </c>
      <c r="D661" s="29" t="n">
        <v>60</v>
      </c>
    </row>
    <row r="662" customFormat="false" ht="47.25" hidden="false" customHeight="false" outlineLevel="0" collapsed="false">
      <c r="A662" s="118" t="s">
        <v>566</v>
      </c>
      <c r="B662" s="68" t="s">
        <v>567</v>
      </c>
      <c r="C662" s="41"/>
      <c r="D662" s="25" t="n">
        <f aca="false">D663+D666</f>
        <v>2880</v>
      </c>
    </row>
    <row r="663" customFormat="false" ht="25.9" hidden="false" customHeight="true" outlineLevel="0" collapsed="false">
      <c r="A663" s="43" t="s">
        <v>568</v>
      </c>
      <c r="B663" s="68" t="s">
        <v>569</v>
      </c>
      <c r="C663" s="41"/>
      <c r="D663" s="25" t="n">
        <f aca="false">D664</f>
        <v>80</v>
      </c>
    </row>
    <row r="664" customFormat="false" ht="31.5" hidden="false" customHeight="false" outlineLevel="0" collapsed="false">
      <c r="A664" s="28" t="s">
        <v>23</v>
      </c>
      <c r="B664" s="68" t="s">
        <v>569</v>
      </c>
      <c r="C664" s="41" t="s">
        <v>24</v>
      </c>
      <c r="D664" s="25" t="n">
        <f aca="false">D665</f>
        <v>80</v>
      </c>
    </row>
    <row r="665" customFormat="false" ht="31.5" hidden="false" customHeight="false" outlineLevel="0" collapsed="false">
      <c r="A665" s="28" t="s">
        <v>25</v>
      </c>
      <c r="B665" s="68" t="s">
        <v>569</v>
      </c>
      <c r="C665" s="41" t="s">
        <v>26</v>
      </c>
      <c r="D665" s="29" t="n">
        <v>80</v>
      </c>
    </row>
    <row r="666" customFormat="false" ht="58.5" hidden="false" customHeight="true" outlineLevel="0" collapsed="false">
      <c r="A666" s="28" t="s">
        <v>570</v>
      </c>
      <c r="B666" s="68" t="s">
        <v>571</v>
      </c>
      <c r="C666" s="41"/>
      <c r="D666" s="25" t="n">
        <f aca="false">D667</f>
        <v>2800</v>
      </c>
    </row>
    <row r="667" customFormat="false" ht="31.5" hidden="false" customHeight="false" outlineLevel="0" collapsed="false">
      <c r="A667" s="28" t="s">
        <v>23</v>
      </c>
      <c r="B667" s="68" t="s">
        <v>571</v>
      </c>
      <c r="C667" s="41" t="s">
        <v>24</v>
      </c>
      <c r="D667" s="25" t="n">
        <f aca="false">D668</f>
        <v>2800</v>
      </c>
    </row>
    <row r="668" customFormat="false" ht="31.5" hidden="false" customHeight="false" outlineLevel="0" collapsed="false">
      <c r="A668" s="28" t="s">
        <v>25</v>
      </c>
      <c r="B668" s="68" t="s">
        <v>571</v>
      </c>
      <c r="C668" s="41" t="s">
        <v>26</v>
      </c>
      <c r="D668" s="29" t="n">
        <v>2800</v>
      </c>
    </row>
    <row r="669" customFormat="false" ht="78.75" hidden="false" customHeight="false" outlineLevel="0" collapsed="false">
      <c r="A669" s="28" t="s">
        <v>572</v>
      </c>
      <c r="B669" s="41" t="s">
        <v>573</v>
      </c>
      <c r="C669" s="41"/>
      <c r="D669" s="63" t="n">
        <f aca="false">D670</f>
        <v>21842</v>
      </c>
    </row>
    <row r="670" customFormat="false" ht="47.25" hidden="false" customHeight="false" outlineLevel="0" collapsed="false">
      <c r="A670" s="28" t="s">
        <v>574</v>
      </c>
      <c r="B670" s="41" t="s">
        <v>575</v>
      </c>
      <c r="C670" s="41"/>
      <c r="D670" s="63" t="n">
        <f aca="false">D671</f>
        <v>21842</v>
      </c>
    </row>
    <row r="671" customFormat="false" ht="31.5" hidden="false" customHeight="false" outlineLevel="0" collapsed="false">
      <c r="A671" s="28" t="s">
        <v>23</v>
      </c>
      <c r="B671" s="41" t="s">
        <v>575</v>
      </c>
      <c r="C671" s="41" t="s">
        <v>24</v>
      </c>
      <c r="D671" s="63" t="n">
        <f aca="false">D672</f>
        <v>21842</v>
      </c>
    </row>
    <row r="672" customFormat="false" ht="33" hidden="false" customHeight="true" outlineLevel="0" collapsed="false">
      <c r="A672" s="28" t="s">
        <v>25</v>
      </c>
      <c r="B672" s="41" t="s">
        <v>575</v>
      </c>
      <c r="C672" s="24" t="s">
        <v>26</v>
      </c>
      <c r="D672" s="64" t="n">
        <f aca="false">218.41783+21624-0.41783</f>
        <v>21842</v>
      </c>
    </row>
    <row r="673" s="120" customFormat="true" ht="63" hidden="false" customHeight="false" outlineLevel="0" collapsed="false">
      <c r="A673" s="60" t="s">
        <v>576</v>
      </c>
      <c r="B673" s="15" t="s">
        <v>577</v>
      </c>
      <c r="C673" s="15"/>
      <c r="D673" s="16" t="n">
        <f aca="false">D674+D686</f>
        <v>50430</v>
      </c>
    </row>
    <row r="674" s="59" customFormat="true" ht="39.75" hidden="false" customHeight="true" outlineLevel="0" collapsed="false">
      <c r="A674" s="44" t="s">
        <v>578</v>
      </c>
      <c r="B674" s="19" t="s">
        <v>579</v>
      </c>
      <c r="C674" s="19"/>
      <c r="D674" s="21" t="n">
        <f aca="false">D679+D675</f>
        <v>1630</v>
      </c>
    </row>
    <row r="675" s="1" customFormat="true" ht="15.75" hidden="false" customHeight="false" outlineLevel="0" collapsed="false">
      <c r="A675" s="28" t="s">
        <v>580</v>
      </c>
      <c r="B675" s="24" t="s">
        <v>581</v>
      </c>
      <c r="C675" s="24"/>
      <c r="D675" s="25" t="n">
        <f aca="false">D676</f>
        <v>200</v>
      </c>
    </row>
    <row r="676" s="1" customFormat="true" ht="31.5" hidden="false" customHeight="false" outlineLevel="0" collapsed="false">
      <c r="A676" s="121" t="s">
        <v>582</v>
      </c>
      <c r="B676" s="24" t="s">
        <v>583</v>
      </c>
      <c r="C676" s="24"/>
      <c r="D676" s="63" t="n">
        <f aca="false">D677</f>
        <v>200</v>
      </c>
    </row>
    <row r="677" s="1" customFormat="true" ht="31.5" hidden="false" customHeight="false" outlineLevel="0" collapsed="false">
      <c r="A677" s="28" t="s">
        <v>23</v>
      </c>
      <c r="B677" s="24" t="s">
        <v>583</v>
      </c>
      <c r="C677" s="122" t="s">
        <v>24</v>
      </c>
      <c r="D677" s="63" t="n">
        <f aca="false">D678</f>
        <v>200</v>
      </c>
    </row>
    <row r="678" s="1" customFormat="true" ht="31.5" hidden="false" customHeight="false" outlineLevel="0" collapsed="false">
      <c r="A678" s="28" t="s">
        <v>25</v>
      </c>
      <c r="B678" s="24" t="s">
        <v>583</v>
      </c>
      <c r="C678" s="122" t="s">
        <v>26</v>
      </c>
      <c r="D678" s="64" t="n">
        <v>200</v>
      </c>
    </row>
    <row r="679" s="1" customFormat="true" ht="34.5" hidden="false" customHeight="true" outlineLevel="0" collapsed="false">
      <c r="A679" s="28" t="s">
        <v>584</v>
      </c>
      <c r="B679" s="24" t="s">
        <v>585</v>
      </c>
      <c r="C679" s="24"/>
      <c r="D679" s="25" t="n">
        <f aca="false">D683+D680</f>
        <v>1430</v>
      </c>
    </row>
    <row r="680" s="1" customFormat="true" ht="15.75" hidden="false" customHeight="false" outlineLevel="0" collapsed="false">
      <c r="A680" s="28" t="s">
        <v>586</v>
      </c>
      <c r="B680" s="24" t="s">
        <v>587</v>
      </c>
      <c r="C680" s="24"/>
      <c r="D680" s="63" t="n">
        <f aca="false">D681</f>
        <v>230</v>
      </c>
    </row>
    <row r="681" s="1" customFormat="true" ht="31.5" hidden="false" customHeight="false" outlineLevel="0" collapsed="false">
      <c r="A681" s="28" t="s">
        <v>23</v>
      </c>
      <c r="B681" s="24" t="s">
        <v>587</v>
      </c>
      <c r="C681" s="24" t="s">
        <v>24</v>
      </c>
      <c r="D681" s="63" t="n">
        <f aca="false">D682</f>
        <v>230</v>
      </c>
    </row>
    <row r="682" s="1" customFormat="true" ht="31.5" hidden="false" customHeight="false" outlineLevel="0" collapsed="false">
      <c r="A682" s="28" t="s">
        <v>25</v>
      </c>
      <c r="B682" s="24" t="s">
        <v>587</v>
      </c>
      <c r="C682" s="24" t="s">
        <v>26</v>
      </c>
      <c r="D682" s="64" t="n">
        <f aca="false">150+80</f>
        <v>230</v>
      </c>
    </row>
    <row r="683" s="1" customFormat="true" ht="31.5" hidden="false" customHeight="false" outlineLevel="0" collapsed="false">
      <c r="A683" s="28" t="s">
        <v>588</v>
      </c>
      <c r="B683" s="24" t="s">
        <v>589</v>
      </c>
      <c r="C683" s="24"/>
      <c r="D683" s="25" t="n">
        <f aca="false">D684</f>
        <v>1200</v>
      </c>
    </row>
    <row r="684" s="1" customFormat="true" ht="31.5" hidden="false" customHeight="false" outlineLevel="0" collapsed="false">
      <c r="A684" s="28" t="s">
        <v>23</v>
      </c>
      <c r="B684" s="24" t="s">
        <v>589</v>
      </c>
      <c r="C684" s="41" t="s">
        <v>24</v>
      </c>
      <c r="D684" s="25" t="n">
        <f aca="false">D685</f>
        <v>1200</v>
      </c>
    </row>
    <row r="685" s="1" customFormat="true" ht="31.5" hidden="false" customHeight="false" outlineLevel="0" collapsed="false">
      <c r="A685" s="28" t="s">
        <v>25</v>
      </c>
      <c r="B685" s="24" t="s">
        <v>589</v>
      </c>
      <c r="C685" s="41" t="s">
        <v>26</v>
      </c>
      <c r="D685" s="29" t="n">
        <f aca="false">1400-200</f>
        <v>1200</v>
      </c>
    </row>
    <row r="686" s="1" customFormat="true" ht="31.5" hidden="false" customHeight="false" outlineLevel="0" collapsed="false">
      <c r="A686" s="44" t="s">
        <v>590</v>
      </c>
      <c r="B686" s="19" t="s">
        <v>591</v>
      </c>
      <c r="C686" s="19"/>
      <c r="D686" s="21" t="n">
        <f aca="false">D687</f>
        <v>48800</v>
      </c>
    </row>
    <row r="687" s="1" customFormat="true" ht="31.5" hidden="false" customHeight="false" outlineLevel="0" collapsed="false">
      <c r="A687" s="28" t="s">
        <v>592</v>
      </c>
      <c r="B687" s="24" t="s">
        <v>593</v>
      </c>
      <c r="C687" s="41"/>
      <c r="D687" s="55" t="n">
        <f aca="false">D688</f>
        <v>48800</v>
      </c>
    </row>
    <row r="688" customFormat="false" ht="31.5" hidden="false" customHeight="false" outlineLevel="0" collapsed="false">
      <c r="A688" s="123" t="s">
        <v>594</v>
      </c>
      <c r="B688" s="24" t="s">
        <v>593</v>
      </c>
      <c r="C688" s="41"/>
      <c r="D688" s="63" t="n">
        <f aca="false">D689</f>
        <v>48800</v>
      </c>
    </row>
    <row r="689" customFormat="false" ht="31.5" hidden="false" customHeight="false" outlineLevel="0" collapsed="false">
      <c r="A689" s="28" t="s">
        <v>595</v>
      </c>
      <c r="B689" s="24" t="s">
        <v>593</v>
      </c>
      <c r="C689" s="41" t="s">
        <v>126</v>
      </c>
      <c r="D689" s="63" t="n">
        <f aca="false">D690</f>
        <v>48800</v>
      </c>
    </row>
    <row r="690" customFormat="false" ht="15.75" hidden="false" customHeight="false" outlineLevel="0" collapsed="false">
      <c r="A690" s="36" t="s">
        <v>127</v>
      </c>
      <c r="B690" s="24" t="s">
        <v>593</v>
      </c>
      <c r="C690" s="41" t="s">
        <v>128</v>
      </c>
      <c r="D690" s="64" t="n">
        <f aca="false">48312+488</f>
        <v>48800</v>
      </c>
      <c r="E690" s="32"/>
    </row>
    <row r="691" s="48" customFormat="true" ht="47.25" hidden="false" customHeight="false" outlineLevel="0" collapsed="false">
      <c r="A691" s="60" t="s">
        <v>596</v>
      </c>
      <c r="B691" s="15" t="s">
        <v>597</v>
      </c>
      <c r="C691" s="15"/>
      <c r="D691" s="16" t="n">
        <f aca="false">D692+D736+D773</f>
        <v>248027.39</v>
      </c>
    </row>
    <row r="692" s="32" customFormat="true" ht="15.75" hidden="false" customHeight="false" outlineLevel="0" collapsed="false">
      <c r="A692" s="44" t="s">
        <v>598</v>
      </c>
      <c r="B692" s="19" t="s">
        <v>599</v>
      </c>
      <c r="C692" s="19"/>
      <c r="D692" s="21" t="n">
        <f aca="false">D693+D697+D701+D708</f>
        <v>165381.36</v>
      </c>
    </row>
    <row r="693" s="32" customFormat="true" ht="33.75" hidden="false" customHeight="true" outlineLevel="0" collapsed="false">
      <c r="A693" s="36" t="s">
        <v>600</v>
      </c>
      <c r="B693" s="24" t="s">
        <v>601</v>
      </c>
      <c r="C693" s="24"/>
      <c r="D693" s="25" t="n">
        <f aca="false">D694</f>
        <v>10475.21</v>
      </c>
    </row>
    <row r="694" s="32" customFormat="true" ht="34.5" hidden="false" customHeight="true" outlineLevel="0" collapsed="false">
      <c r="A694" s="106" t="s">
        <v>602</v>
      </c>
      <c r="B694" s="24" t="s">
        <v>603</v>
      </c>
      <c r="C694" s="24"/>
      <c r="D694" s="25" t="n">
        <f aca="false">D695</f>
        <v>10475.21</v>
      </c>
    </row>
    <row r="695" s="32" customFormat="true" ht="33.75" hidden="false" customHeight="true" outlineLevel="0" collapsed="false">
      <c r="A695" s="36" t="s">
        <v>23</v>
      </c>
      <c r="B695" s="24" t="s">
        <v>603</v>
      </c>
      <c r="C695" s="24" t="s">
        <v>24</v>
      </c>
      <c r="D695" s="25" t="n">
        <f aca="false">D696</f>
        <v>10475.21</v>
      </c>
    </row>
    <row r="696" s="32" customFormat="true" ht="33.75" hidden="false" customHeight="true" outlineLevel="0" collapsed="false">
      <c r="A696" s="36" t="s">
        <v>25</v>
      </c>
      <c r="B696" s="24" t="s">
        <v>603</v>
      </c>
      <c r="C696" s="24" t="s">
        <v>26</v>
      </c>
      <c r="D696" s="29" t="n">
        <f aca="false">5000+5800-260-65+0.21</f>
        <v>10475.21</v>
      </c>
    </row>
    <row r="697" s="26" customFormat="true" ht="21" hidden="false" customHeight="true" outlineLevel="0" collapsed="false">
      <c r="A697" s="33" t="s">
        <v>604</v>
      </c>
      <c r="B697" s="41" t="s">
        <v>605</v>
      </c>
      <c r="C697" s="41"/>
      <c r="D697" s="25" t="n">
        <f aca="false">D698</f>
        <v>2840</v>
      </c>
    </row>
    <row r="698" s="26" customFormat="true" ht="15.75" hidden="false" customHeight="false" outlineLevel="0" collapsed="false">
      <c r="A698" s="33" t="s">
        <v>606</v>
      </c>
      <c r="B698" s="41" t="s">
        <v>607</v>
      </c>
      <c r="C698" s="41"/>
      <c r="D698" s="25" t="n">
        <f aca="false">D699</f>
        <v>2840</v>
      </c>
    </row>
    <row r="699" s="26" customFormat="true" ht="31.9" hidden="false" customHeight="true" outlineLevel="0" collapsed="false">
      <c r="A699" s="33" t="s">
        <v>79</v>
      </c>
      <c r="B699" s="41" t="s">
        <v>607</v>
      </c>
      <c r="C699" s="41" t="s">
        <v>114</v>
      </c>
      <c r="D699" s="25" t="n">
        <f aca="false">D700</f>
        <v>2840</v>
      </c>
    </row>
    <row r="700" s="26" customFormat="true" ht="15.75" hidden="false" customHeight="false" outlineLevel="0" collapsed="false">
      <c r="A700" s="33" t="s">
        <v>80</v>
      </c>
      <c r="B700" s="41" t="s">
        <v>607</v>
      </c>
      <c r="C700" s="41" t="s">
        <v>115</v>
      </c>
      <c r="D700" s="29" t="n">
        <v>2840</v>
      </c>
    </row>
    <row r="701" s="26" customFormat="true" ht="31.5" hidden="false" customHeight="false" outlineLevel="0" collapsed="false">
      <c r="A701" s="124" t="s">
        <v>608</v>
      </c>
      <c r="B701" s="41" t="s">
        <v>609</v>
      </c>
      <c r="C701" s="41"/>
      <c r="D701" s="25" t="n">
        <f aca="false">D702+D705</f>
        <v>15265</v>
      </c>
    </row>
    <row r="702" s="26" customFormat="true" ht="15.75" hidden="false" customHeight="false" outlineLevel="0" collapsed="false">
      <c r="A702" s="43" t="s">
        <v>606</v>
      </c>
      <c r="B702" s="41" t="s">
        <v>610</v>
      </c>
      <c r="C702" s="41"/>
      <c r="D702" s="25" t="n">
        <f aca="false">D703</f>
        <v>2840</v>
      </c>
    </row>
    <row r="703" s="26" customFormat="true" ht="31.9" hidden="false" customHeight="true" outlineLevel="0" collapsed="false">
      <c r="A703" s="43" t="s">
        <v>79</v>
      </c>
      <c r="B703" s="41" t="s">
        <v>610</v>
      </c>
      <c r="C703" s="41" t="s">
        <v>114</v>
      </c>
      <c r="D703" s="25" t="n">
        <f aca="false">D704</f>
        <v>2840</v>
      </c>
    </row>
    <row r="704" s="26" customFormat="true" ht="15.75" hidden="false" customHeight="false" outlineLevel="0" collapsed="false">
      <c r="A704" s="43" t="s">
        <v>80</v>
      </c>
      <c r="B704" s="41" t="s">
        <v>610</v>
      </c>
      <c r="C704" s="41" t="s">
        <v>115</v>
      </c>
      <c r="D704" s="29" t="n">
        <v>2840</v>
      </c>
    </row>
    <row r="705" s="26" customFormat="true" ht="31.5" hidden="false" customHeight="false" outlineLevel="0" collapsed="false">
      <c r="A705" s="43" t="s">
        <v>611</v>
      </c>
      <c r="B705" s="41" t="s">
        <v>612</v>
      </c>
      <c r="C705" s="41"/>
      <c r="D705" s="25" t="n">
        <f aca="false">D706</f>
        <v>12425</v>
      </c>
    </row>
    <row r="706" s="26" customFormat="true" ht="31.5" hidden="false" customHeight="false" outlineLevel="0" collapsed="false">
      <c r="A706" s="28" t="s">
        <v>23</v>
      </c>
      <c r="B706" s="41" t="s">
        <v>612</v>
      </c>
      <c r="C706" s="41" t="s">
        <v>24</v>
      </c>
      <c r="D706" s="25" t="n">
        <f aca="false">D707</f>
        <v>12425</v>
      </c>
    </row>
    <row r="707" s="26" customFormat="true" ht="31.5" hidden="false" customHeight="false" outlineLevel="0" collapsed="false">
      <c r="A707" s="28" t="s">
        <v>25</v>
      </c>
      <c r="B707" s="41" t="s">
        <v>612</v>
      </c>
      <c r="C707" s="41" t="s">
        <v>26</v>
      </c>
      <c r="D707" s="29" t="n">
        <v>12425</v>
      </c>
    </row>
    <row r="708" s="32" customFormat="true" ht="15.75" hidden="false" customHeight="false" outlineLevel="0" collapsed="false">
      <c r="A708" s="28" t="s">
        <v>613</v>
      </c>
      <c r="B708" s="24" t="s">
        <v>614</v>
      </c>
      <c r="C708" s="24"/>
      <c r="D708" s="25" t="n">
        <f aca="false">D709+D715+D712+D721+D733+D718+D730+D724+D727</f>
        <v>136801.15</v>
      </c>
    </row>
    <row r="709" s="32" customFormat="true" ht="42" hidden="false" customHeight="true" outlineLevel="0" collapsed="false">
      <c r="A709" s="106" t="s">
        <v>615</v>
      </c>
      <c r="B709" s="24" t="s">
        <v>616</v>
      </c>
      <c r="C709" s="24"/>
      <c r="D709" s="25" t="n">
        <f aca="false">D710</f>
        <v>14842.01</v>
      </c>
    </row>
    <row r="710" s="32" customFormat="true" ht="33.75" hidden="false" customHeight="true" outlineLevel="0" collapsed="false">
      <c r="A710" s="28" t="s">
        <v>23</v>
      </c>
      <c r="B710" s="24" t="s">
        <v>616</v>
      </c>
      <c r="C710" s="24" t="s">
        <v>24</v>
      </c>
      <c r="D710" s="25" t="n">
        <f aca="false">D711</f>
        <v>14842.01</v>
      </c>
    </row>
    <row r="711" s="32" customFormat="true" ht="33.75" hidden="false" customHeight="true" outlineLevel="0" collapsed="false">
      <c r="A711" s="28" t="s">
        <v>25</v>
      </c>
      <c r="B711" s="24" t="s">
        <v>616</v>
      </c>
      <c r="C711" s="24" t="s">
        <v>26</v>
      </c>
      <c r="D711" s="29" t="n">
        <f aca="false">800+350+200-236.84+13728.85</f>
        <v>14842.01</v>
      </c>
    </row>
    <row r="712" s="32" customFormat="true" ht="31.5" hidden="false" customHeight="false" outlineLevel="0" collapsed="false">
      <c r="A712" s="43" t="s">
        <v>617</v>
      </c>
      <c r="B712" s="24" t="s">
        <v>618</v>
      </c>
      <c r="C712" s="24"/>
      <c r="D712" s="25" t="n">
        <f aca="false">D713</f>
        <v>90000</v>
      </c>
    </row>
    <row r="713" s="32" customFormat="true" ht="33.75" hidden="false" customHeight="true" outlineLevel="0" collapsed="false">
      <c r="A713" s="28" t="s">
        <v>23</v>
      </c>
      <c r="B713" s="24" t="s">
        <v>618</v>
      </c>
      <c r="C713" s="24" t="s">
        <v>24</v>
      </c>
      <c r="D713" s="25" t="n">
        <f aca="false">D714</f>
        <v>90000</v>
      </c>
    </row>
    <row r="714" s="32" customFormat="true" ht="31.5" hidden="false" customHeight="false" outlineLevel="0" collapsed="false">
      <c r="A714" s="28" t="s">
        <v>25</v>
      </c>
      <c r="B714" s="24" t="s">
        <v>618</v>
      </c>
      <c r="C714" s="24" t="s">
        <v>26</v>
      </c>
      <c r="D714" s="29" t="n">
        <f aca="false">6800+44955+38295-50</f>
        <v>90000</v>
      </c>
    </row>
    <row r="715" s="26" customFormat="true" ht="15.75" hidden="false" customHeight="false" outlineLevel="0" collapsed="false">
      <c r="A715" s="43" t="s">
        <v>619</v>
      </c>
      <c r="B715" s="41" t="s">
        <v>620</v>
      </c>
      <c r="C715" s="41"/>
      <c r="D715" s="25" t="n">
        <f aca="false">D716</f>
        <v>3295.21</v>
      </c>
    </row>
    <row r="716" s="26" customFormat="true" ht="31.5" hidden="false" customHeight="false" outlineLevel="0" collapsed="false">
      <c r="A716" s="28" t="s">
        <v>23</v>
      </c>
      <c r="B716" s="41" t="s">
        <v>620</v>
      </c>
      <c r="C716" s="41" t="s">
        <v>24</v>
      </c>
      <c r="D716" s="25" t="n">
        <f aca="false">D717</f>
        <v>3295.21</v>
      </c>
    </row>
    <row r="717" s="26" customFormat="true" ht="31.5" hidden="false" customHeight="false" outlineLevel="0" collapsed="false">
      <c r="A717" s="28" t="s">
        <v>25</v>
      </c>
      <c r="B717" s="41" t="s">
        <v>620</v>
      </c>
      <c r="C717" s="41" t="s">
        <v>26</v>
      </c>
      <c r="D717" s="29" t="n">
        <f aca="false">260+1725.46+1469.84-147.23-12.86</f>
        <v>3295.21</v>
      </c>
    </row>
    <row r="718" s="26" customFormat="true" ht="34.5" hidden="false" customHeight="true" outlineLevel="0" collapsed="false">
      <c r="A718" s="46" t="s">
        <v>621</v>
      </c>
      <c r="B718" s="41" t="s">
        <v>622</v>
      </c>
      <c r="C718" s="41"/>
      <c r="D718" s="25" t="n">
        <f aca="false">D719</f>
        <v>6500</v>
      </c>
    </row>
    <row r="719" s="26" customFormat="true" ht="31.5" hidden="false" customHeight="false" outlineLevel="0" collapsed="false">
      <c r="A719" s="28" t="s">
        <v>23</v>
      </c>
      <c r="B719" s="41" t="s">
        <v>622</v>
      </c>
      <c r="C719" s="41" t="s">
        <v>24</v>
      </c>
      <c r="D719" s="25" t="n">
        <f aca="false">D720</f>
        <v>6500</v>
      </c>
    </row>
    <row r="720" s="26" customFormat="true" ht="31.5" hidden="false" customHeight="false" outlineLevel="0" collapsed="false">
      <c r="A720" s="28" t="s">
        <v>25</v>
      </c>
      <c r="B720" s="41" t="s">
        <v>622</v>
      </c>
      <c r="C720" s="41" t="s">
        <v>26</v>
      </c>
      <c r="D720" s="29" t="n">
        <f aca="false">65+6435</f>
        <v>6500</v>
      </c>
    </row>
    <row r="721" s="26" customFormat="true" ht="15.75" hidden="false" customHeight="false" outlineLevel="0" collapsed="false">
      <c r="A721" s="43" t="s">
        <v>623</v>
      </c>
      <c r="B721" s="41" t="s">
        <v>624</v>
      </c>
      <c r="C721" s="41"/>
      <c r="D721" s="25" t="n">
        <f aca="false">D722</f>
        <v>1500</v>
      </c>
    </row>
    <row r="722" s="26" customFormat="true" ht="31.9" hidden="false" customHeight="true" outlineLevel="0" collapsed="false">
      <c r="A722" s="43" t="s">
        <v>79</v>
      </c>
      <c r="B722" s="41" t="s">
        <v>624</v>
      </c>
      <c r="C722" s="41" t="s">
        <v>114</v>
      </c>
      <c r="D722" s="25" t="n">
        <f aca="false">D723</f>
        <v>1500</v>
      </c>
    </row>
    <row r="723" s="26" customFormat="true" ht="24" hidden="false" customHeight="true" outlineLevel="0" collapsed="false">
      <c r="A723" s="43" t="s">
        <v>80</v>
      </c>
      <c r="B723" s="41" t="s">
        <v>624</v>
      </c>
      <c r="C723" s="41" t="s">
        <v>115</v>
      </c>
      <c r="D723" s="29" t="n">
        <v>1500</v>
      </c>
    </row>
    <row r="724" s="26" customFormat="true" ht="31.5" hidden="false" customHeight="false" outlineLevel="0" collapsed="false">
      <c r="A724" s="43" t="s">
        <v>625</v>
      </c>
      <c r="B724" s="41" t="s">
        <v>626</v>
      </c>
      <c r="C724" s="41"/>
      <c r="D724" s="25" t="n">
        <f aca="false">D725</f>
        <v>236.84</v>
      </c>
    </row>
    <row r="725" s="26" customFormat="true" ht="31.5" hidden="false" customHeight="false" outlineLevel="0" collapsed="false">
      <c r="A725" s="28" t="s">
        <v>23</v>
      </c>
      <c r="B725" s="41" t="s">
        <v>626</v>
      </c>
      <c r="C725" s="41" t="s">
        <v>24</v>
      </c>
      <c r="D725" s="25" t="n">
        <f aca="false">D726</f>
        <v>236.84</v>
      </c>
    </row>
    <row r="726" s="26" customFormat="true" ht="31.5" hidden="false" customHeight="false" outlineLevel="0" collapsed="false">
      <c r="A726" s="28" t="s">
        <v>25</v>
      </c>
      <c r="B726" s="41" t="s">
        <v>626</v>
      </c>
      <c r="C726" s="41" t="s">
        <v>26</v>
      </c>
      <c r="D726" s="29" t="n">
        <f aca="false">236.84</f>
        <v>236.84</v>
      </c>
    </row>
    <row r="727" s="26" customFormat="true" ht="31.5" hidden="false" customHeight="false" outlineLevel="0" collapsed="false">
      <c r="A727" s="125" t="s">
        <v>627</v>
      </c>
      <c r="B727" s="41" t="s">
        <v>628</v>
      </c>
      <c r="C727" s="41"/>
      <c r="D727" s="25" t="n">
        <f aca="false">D728</f>
        <v>270</v>
      </c>
    </row>
    <row r="728" s="26" customFormat="true" ht="31.5" hidden="false" customHeight="false" outlineLevel="0" collapsed="false">
      <c r="A728" s="28" t="s">
        <v>23</v>
      </c>
      <c r="B728" s="41" t="s">
        <v>628</v>
      </c>
      <c r="C728" s="41" t="s">
        <v>24</v>
      </c>
      <c r="D728" s="25" t="n">
        <f aca="false">D729</f>
        <v>270</v>
      </c>
    </row>
    <row r="729" s="26" customFormat="true" ht="31.5" hidden="false" customHeight="false" outlineLevel="0" collapsed="false">
      <c r="A729" s="28" t="s">
        <v>25</v>
      </c>
      <c r="B729" s="41" t="s">
        <v>628</v>
      </c>
      <c r="C729" s="41" t="s">
        <v>26</v>
      </c>
      <c r="D729" s="29" t="n">
        <v>270</v>
      </c>
    </row>
    <row r="730" s="26" customFormat="true" ht="31.5" hidden="false" customHeight="false" outlineLevel="0" collapsed="false">
      <c r="A730" s="43" t="s">
        <v>629</v>
      </c>
      <c r="B730" s="41" t="s">
        <v>630</v>
      </c>
      <c r="C730" s="41"/>
      <c r="D730" s="25" t="n">
        <f aca="false">D731</f>
        <v>157.09</v>
      </c>
    </row>
    <row r="731" s="26" customFormat="true" ht="31.9" hidden="false" customHeight="true" outlineLevel="0" collapsed="false">
      <c r="A731" s="28" t="s">
        <v>23</v>
      </c>
      <c r="B731" s="41" t="s">
        <v>630</v>
      </c>
      <c r="C731" s="41" t="s">
        <v>24</v>
      </c>
      <c r="D731" s="25" t="n">
        <f aca="false">D732</f>
        <v>157.09</v>
      </c>
    </row>
    <row r="732" s="26" customFormat="true" ht="35.25" hidden="false" customHeight="true" outlineLevel="0" collapsed="false">
      <c r="A732" s="28" t="s">
        <v>25</v>
      </c>
      <c r="B732" s="41" t="s">
        <v>630</v>
      </c>
      <c r="C732" s="41" t="s">
        <v>26</v>
      </c>
      <c r="D732" s="29" t="n">
        <f aca="false">12-0.21+145.3</f>
        <v>157.09</v>
      </c>
    </row>
    <row r="733" s="26" customFormat="true" ht="31.5" hidden="false" customHeight="false" outlineLevel="0" collapsed="false">
      <c r="A733" s="43" t="s">
        <v>631</v>
      </c>
      <c r="B733" s="41" t="s">
        <v>632</v>
      </c>
      <c r="C733" s="41"/>
      <c r="D733" s="25" t="n">
        <f aca="false">D734</f>
        <v>20000</v>
      </c>
    </row>
    <row r="734" s="26" customFormat="true" ht="31.9" hidden="false" customHeight="true" outlineLevel="0" collapsed="false">
      <c r="A734" s="43" t="s">
        <v>79</v>
      </c>
      <c r="B734" s="41" t="s">
        <v>632</v>
      </c>
      <c r="C734" s="41" t="s">
        <v>114</v>
      </c>
      <c r="D734" s="25" t="n">
        <f aca="false">D735</f>
        <v>20000</v>
      </c>
    </row>
    <row r="735" s="26" customFormat="true" ht="24" hidden="false" customHeight="true" outlineLevel="0" collapsed="false">
      <c r="A735" s="43" t="s">
        <v>80</v>
      </c>
      <c r="B735" s="41" t="s">
        <v>632</v>
      </c>
      <c r="C735" s="41" t="s">
        <v>115</v>
      </c>
      <c r="D735" s="29" t="n">
        <f aca="false">10000+10000</f>
        <v>20000</v>
      </c>
    </row>
    <row r="736" s="22" customFormat="true" ht="15.75" hidden="false" customHeight="false" outlineLevel="0" collapsed="false">
      <c r="A736" s="44" t="s">
        <v>633</v>
      </c>
      <c r="B736" s="19" t="s">
        <v>634</v>
      </c>
      <c r="C736" s="19"/>
      <c r="D736" s="21" t="n">
        <f aca="false">D737+D741+D754+D769</f>
        <v>71521.86</v>
      </c>
    </row>
    <row r="737" s="26" customFormat="true" ht="15.75" hidden="false" customHeight="false" outlineLevel="0" collapsed="false">
      <c r="A737" s="54" t="s">
        <v>635</v>
      </c>
      <c r="B737" s="41" t="s">
        <v>636</v>
      </c>
      <c r="C737" s="41"/>
      <c r="D737" s="25" t="n">
        <f aca="false">D738</f>
        <v>2500</v>
      </c>
    </row>
    <row r="738" s="26" customFormat="true" ht="15.75" hidden="false" customHeight="false" outlineLevel="0" collapsed="false">
      <c r="A738" s="54" t="s">
        <v>637</v>
      </c>
      <c r="B738" s="41" t="s">
        <v>638</v>
      </c>
      <c r="C738" s="41"/>
      <c r="D738" s="25" t="n">
        <f aca="false">D739</f>
        <v>2500</v>
      </c>
    </row>
    <row r="739" s="26" customFormat="true" ht="40.5" hidden="false" customHeight="true" outlineLevel="0" collapsed="false">
      <c r="A739" s="43" t="s">
        <v>79</v>
      </c>
      <c r="B739" s="41" t="s">
        <v>638</v>
      </c>
      <c r="C739" s="41" t="s">
        <v>114</v>
      </c>
      <c r="D739" s="25" t="n">
        <f aca="false">D740</f>
        <v>2500</v>
      </c>
    </row>
    <row r="740" s="26" customFormat="true" ht="24" hidden="false" customHeight="true" outlineLevel="0" collapsed="false">
      <c r="A740" s="43" t="s">
        <v>80</v>
      </c>
      <c r="B740" s="41" t="s">
        <v>638</v>
      </c>
      <c r="C740" s="41" t="s">
        <v>115</v>
      </c>
      <c r="D740" s="29" t="n">
        <v>2500</v>
      </c>
    </row>
    <row r="741" s="26" customFormat="true" ht="31.5" hidden="false" customHeight="false" outlineLevel="0" collapsed="false">
      <c r="A741" s="54" t="s">
        <v>639</v>
      </c>
      <c r="B741" s="41" t="s">
        <v>640</v>
      </c>
      <c r="C741" s="41"/>
      <c r="D741" s="25" t="n">
        <f aca="false">D742+D745+D748+D751</f>
        <v>6938</v>
      </c>
    </row>
    <row r="742" s="26" customFormat="true" ht="15.75" hidden="false" customHeight="false" outlineLevel="0" collapsed="false">
      <c r="A742" s="54" t="s">
        <v>641</v>
      </c>
      <c r="B742" s="41" t="s">
        <v>642</v>
      </c>
      <c r="C742" s="41"/>
      <c r="D742" s="25" t="n">
        <f aca="false">D743</f>
        <v>1200</v>
      </c>
    </row>
    <row r="743" s="26" customFormat="true" ht="31.5" hidden="false" customHeight="false" outlineLevel="0" collapsed="false">
      <c r="A743" s="43" t="s">
        <v>79</v>
      </c>
      <c r="B743" s="41" t="s">
        <v>642</v>
      </c>
      <c r="C743" s="41" t="s">
        <v>114</v>
      </c>
      <c r="D743" s="25" t="n">
        <f aca="false">D744</f>
        <v>1200</v>
      </c>
    </row>
    <row r="744" s="26" customFormat="true" ht="23.25" hidden="false" customHeight="true" outlineLevel="0" collapsed="false">
      <c r="A744" s="43" t="s">
        <v>80</v>
      </c>
      <c r="B744" s="41" t="s">
        <v>642</v>
      </c>
      <c r="C744" s="41" t="s">
        <v>115</v>
      </c>
      <c r="D744" s="29" t="n">
        <v>1200</v>
      </c>
    </row>
    <row r="745" s="26" customFormat="true" ht="21.75" hidden="false" customHeight="true" outlineLevel="0" collapsed="false">
      <c r="A745" s="43" t="s">
        <v>643</v>
      </c>
      <c r="B745" s="41" t="s">
        <v>644</v>
      </c>
      <c r="C745" s="41"/>
      <c r="D745" s="25" t="n">
        <f aca="false">D746</f>
        <v>500</v>
      </c>
    </row>
    <row r="746" s="26" customFormat="true" ht="32.25" hidden="false" customHeight="true" outlineLevel="0" collapsed="false">
      <c r="A746" s="43" t="s">
        <v>79</v>
      </c>
      <c r="B746" s="41" t="s">
        <v>644</v>
      </c>
      <c r="C746" s="41" t="s">
        <v>114</v>
      </c>
      <c r="D746" s="25" t="n">
        <f aca="false">D747</f>
        <v>500</v>
      </c>
    </row>
    <row r="747" s="26" customFormat="true" ht="18.75" hidden="false" customHeight="true" outlineLevel="0" collapsed="false">
      <c r="A747" s="43" t="s">
        <v>80</v>
      </c>
      <c r="B747" s="41" t="s">
        <v>644</v>
      </c>
      <c r="C747" s="41" t="s">
        <v>115</v>
      </c>
      <c r="D747" s="29" t="n">
        <v>500</v>
      </c>
    </row>
    <row r="748" s="26" customFormat="true" ht="24" hidden="false" customHeight="true" outlineLevel="0" collapsed="false">
      <c r="A748" s="43" t="s">
        <v>645</v>
      </c>
      <c r="B748" s="41" t="s">
        <v>646</v>
      </c>
      <c r="C748" s="41"/>
      <c r="D748" s="55" t="n">
        <f aca="false">D749</f>
        <v>3500</v>
      </c>
    </row>
    <row r="749" s="26" customFormat="true" ht="31.5" hidden="false" customHeight="false" outlineLevel="0" collapsed="false">
      <c r="A749" s="43" t="s">
        <v>79</v>
      </c>
      <c r="B749" s="41" t="s">
        <v>646</v>
      </c>
      <c r="C749" s="41" t="s">
        <v>114</v>
      </c>
      <c r="D749" s="55" t="n">
        <f aca="false">D750</f>
        <v>3500</v>
      </c>
    </row>
    <row r="750" s="26" customFormat="true" ht="24" hidden="false" customHeight="true" outlineLevel="0" collapsed="false">
      <c r="A750" s="43" t="s">
        <v>80</v>
      </c>
      <c r="B750" s="41" t="s">
        <v>646</v>
      </c>
      <c r="C750" s="41" t="s">
        <v>115</v>
      </c>
      <c r="D750" s="29" t="n">
        <v>3500</v>
      </c>
    </row>
    <row r="751" s="26" customFormat="true" ht="36.6" hidden="false" customHeight="true" outlineLevel="0" collapsed="false">
      <c r="A751" s="126" t="s">
        <v>647</v>
      </c>
      <c r="B751" s="41" t="s">
        <v>648</v>
      </c>
      <c r="C751" s="41"/>
      <c r="D751" s="25" t="n">
        <f aca="false">D752</f>
        <v>1738</v>
      </c>
    </row>
    <row r="752" s="26" customFormat="true" ht="31.9" hidden="false" customHeight="true" outlineLevel="0" collapsed="false">
      <c r="A752" s="28" t="s">
        <v>23</v>
      </c>
      <c r="B752" s="41" t="s">
        <v>648</v>
      </c>
      <c r="C752" s="41" t="s">
        <v>24</v>
      </c>
      <c r="D752" s="25" t="n">
        <f aca="false">D753</f>
        <v>1738</v>
      </c>
    </row>
    <row r="753" s="26" customFormat="true" ht="31.5" hidden="false" customHeight="false" outlineLevel="0" collapsed="false">
      <c r="A753" s="28" t="s">
        <v>25</v>
      </c>
      <c r="B753" s="41" t="s">
        <v>648</v>
      </c>
      <c r="C753" s="41" t="s">
        <v>26</v>
      </c>
      <c r="D753" s="29" t="n">
        <f aca="false">2700-300-12-900+250</f>
        <v>1738</v>
      </c>
    </row>
    <row r="754" s="26" customFormat="true" ht="22.5" hidden="false" customHeight="true" outlineLevel="0" collapsed="false">
      <c r="A754" s="28" t="s">
        <v>649</v>
      </c>
      <c r="B754" s="41" t="s">
        <v>650</v>
      </c>
      <c r="C754" s="41"/>
      <c r="D754" s="25" t="n">
        <f aca="false">D755+D758+D763+D766</f>
        <v>10613.86</v>
      </c>
    </row>
    <row r="755" s="26" customFormat="true" ht="47.25" hidden="false" customHeight="false" outlineLevel="0" collapsed="false">
      <c r="A755" s="28" t="s">
        <v>651</v>
      </c>
      <c r="B755" s="41" t="s">
        <v>652</v>
      </c>
      <c r="C755" s="41"/>
      <c r="D755" s="25" t="n">
        <f aca="false">D756</f>
        <v>5600</v>
      </c>
    </row>
    <row r="756" s="26" customFormat="true" ht="31.5" hidden="false" customHeight="false" outlineLevel="0" collapsed="false">
      <c r="A756" s="43" t="s">
        <v>79</v>
      </c>
      <c r="B756" s="41" t="s">
        <v>652</v>
      </c>
      <c r="C756" s="41" t="s">
        <v>114</v>
      </c>
      <c r="D756" s="25" t="n">
        <f aca="false">D757</f>
        <v>5600</v>
      </c>
    </row>
    <row r="757" s="26" customFormat="true" ht="15.75" hidden="false" customHeight="false" outlineLevel="0" collapsed="false">
      <c r="A757" s="43" t="s">
        <v>80</v>
      </c>
      <c r="B757" s="41" t="s">
        <v>652</v>
      </c>
      <c r="C757" s="41" t="s">
        <v>115</v>
      </c>
      <c r="D757" s="29" t="n">
        <f aca="false">500+5000+200-100</f>
        <v>5600</v>
      </c>
    </row>
    <row r="758" s="26" customFormat="true" ht="31.5" hidden="false" customHeight="false" outlineLevel="0" collapsed="false">
      <c r="A758" s="28" t="s">
        <v>653</v>
      </c>
      <c r="B758" s="41" t="s">
        <v>654</v>
      </c>
      <c r="C758" s="41"/>
      <c r="D758" s="25" t="n">
        <f aca="false">D759+D761</f>
        <v>3293.86</v>
      </c>
    </row>
    <row r="759" s="26" customFormat="true" ht="31.5" hidden="false" customHeight="false" outlineLevel="0" collapsed="false">
      <c r="A759" s="28" t="s">
        <v>23</v>
      </c>
      <c r="B759" s="41" t="s">
        <v>654</v>
      </c>
      <c r="C759" s="41" t="s">
        <v>24</v>
      </c>
      <c r="D759" s="25" t="n">
        <f aca="false">D760</f>
        <v>2985</v>
      </c>
    </row>
    <row r="760" s="26" customFormat="true" ht="31.5" hidden="false" customHeight="false" outlineLevel="0" collapsed="false">
      <c r="A760" s="28" t="s">
        <v>25</v>
      </c>
      <c r="B760" s="41" t="s">
        <v>654</v>
      </c>
      <c r="C760" s="41" t="s">
        <v>26</v>
      </c>
      <c r="D760" s="29" t="n">
        <f aca="false">5000+2985-5000</f>
        <v>2985</v>
      </c>
    </row>
    <row r="761" s="26" customFormat="true" ht="31.5" hidden="false" customHeight="false" outlineLevel="0" collapsed="false">
      <c r="A761" s="43" t="s">
        <v>79</v>
      </c>
      <c r="B761" s="41" t="s">
        <v>654</v>
      </c>
      <c r="C761" s="41" t="s">
        <v>114</v>
      </c>
      <c r="D761" s="55" t="n">
        <f aca="false">D762</f>
        <v>308.86</v>
      </c>
    </row>
    <row r="762" s="26" customFormat="true" ht="15.75" hidden="false" customHeight="false" outlineLevel="0" collapsed="false">
      <c r="A762" s="43" t="s">
        <v>80</v>
      </c>
      <c r="B762" s="41" t="s">
        <v>654</v>
      </c>
      <c r="C762" s="41" t="s">
        <v>115</v>
      </c>
      <c r="D762" s="29" t="n">
        <v>308.86</v>
      </c>
    </row>
    <row r="763" s="26" customFormat="true" ht="15.75" hidden="false" customHeight="false" outlineLevel="0" collapsed="false">
      <c r="A763" s="28" t="s">
        <v>655</v>
      </c>
      <c r="B763" s="41" t="s">
        <v>656</v>
      </c>
      <c r="C763" s="41"/>
      <c r="D763" s="25" t="n">
        <f aca="false">D764</f>
        <v>1220</v>
      </c>
    </row>
    <row r="764" s="26" customFormat="true" ht="31.5" hidden="false" customHeight="false" outlineLevel="0" collapsed="false">
      <c r="A764" s="28" t="s">
        <v>23</v>
      </c>
      <c r="B764" s="41" t="s">
        <v>656</v>
      </c>
      <c r="C764" s="41" t="s">
        <v>24</v>
      </c>
      <c r="D764" s="25" t="n">
        <f aca="false">D765</f>
        <v>1220</v>
      </c>
    </row>
    <row r="765" s="26" customFormat="true" ht="31.5" hidden="false" customHeight="false" outlineLevel="0" collapsed="false">
      <c r="A765" s="28" t="s">
        <v>25</v>
      </c>
      <c r="B765" s="41" t="s">
        <v>656</v>
      </c>
      <c r="C765" s="41" t="s">
        <v>26</v>
      </c>
      <c r="D765" s="29" t="n">
        <f aca="false">1020+200</f>
        <v>1220</v>
      </c>
    </row>
    <row r="766" s="26" customFormat="true" ht="15.75" hidden="false" customHeight="false" outlineLevel="0" collapsed="false">
      <c r="A766" s="43" t="s">
        <v>657</v>
      </c>
      <c r="B766" s="41" t="s">
        <v>658</v>
      </c>
      <c r="C766" s="41"/>
      <c r="D766" s="25" t="n">
        <f aca="false">D767</f>
        <v>500</v>
      </c>
    </row>
    <row r="767" s="26" customFormat="true" ht="31.5" hidden="false" customHeight="false" outlineLevel="0" collapsed="false">
      <c r="A767" s="43" t="s">
        <v>79</v>
      </c>
      <c r="B767" s="41" t="s">
        <v>658</v>
      </c>
      <c r="C767" s="41" t="s">
        <v>114</v>
      </c>
      <c r="D767" s="25" t="n">
        <f aca="false">D768</f>
        <v>500</v>
      </c>
    </row>
    <row r="768" s="26" customFormat="true" ht="15.75" hidden="false" customHeight="false" outlineLevel="0" collapsed="false">
      <c r="A768" s="43" t="s">
        <v>80</v>
      </c>
      <c r="B768" s="41" t="s">
        <v>658</v>
      </c>
      <c r="C768" s="41" t="s">
        <v>115</v>
      </c>
      <c r="D768" s="29" t="n">
        <v>500</v>
      </c>
    </row>
    <row r="769" s="1" customFormat="true" ht="32.25" hidden="false" customHeight="true" outlineLevel="0" collapsed="false">
      <c r="A769" s="28" t="s">
        <v>659</v>
      </c>
      <c r="B769" s="41" t="s">
        <v>660</v>
      </c>
      <c r="C769" s="41"/>
      <c r="D769" s="55" t="n">
        <f aca="false">D770</f>
        <v>51470</v>
      </c>
    </row>
    <row r="770" s="1" customFormat="true" ht="31.5" hidden="false" customHeight="false" outlineLevel="0" collapsed="false">
      <c r="A770" s="36" t="s">
        <v>92</v>
      </c>
      <c r="B770" s="41" t="s">
        <v>661</v>
      </c>
      <c r="C770" s="90"/>
      <c r="D770" s="55" t="n">
        <f aca="false">D771</f>
        <v>51470</v>
      </c>
    </row>
    <row r="771" s="1" customFormat="true" ht="31.5" hidden="false" customHeight="false" outlineLevel="0" collapsed="false">
      <c r="A771" s="43" t="s">
        <v>79</v>
      </c>
      <c r="B771" s="41" t="s">
        <v>661</v>
      </c>
      <c r="C771" s="41" t="s">
        <v>114</v>
      </c>
      <c r="D771" s="55" t="n">
        <f aca="false">D772</f>
        <v>51470</v>
      </c>
    </row>
    <row r="772" s="1" customFormat="true" ht="15.75" hidden="false" customHeight="false" outlineLevel="0" collapsed="false">
      <c r="A772" s="43" t="s">
        <v>80</v>
      </c>
      <c r="B772" s="41" t="s">
        <v>661</v>
      </c>
      <c r="C772" s="41" t="s">
        <v>115</v>
      </c>
      <c r="D772" s="29" t="n">
        <f aca="false">40470+11000</f>
        <v>51470</v>
      </c>
    </row>
    <row r="773" s="59" customFormat="true" ht="31.5" hidden="false" customHeight="false" outlineLevel="0" collapsed="false">
      <c r="A773" s="44" t="s">
        <v>662</v>
      </c>
      <c r="B773" s="19" t="s">
        <v>663</v>
      </c>
      <c r="C773" s="19"/>
      <c r="D773" s="21" t="n">
        <f aca="false">D774+D778</f>
        <v>11124.17</v>
      </c>
    </row>
    <row r="774" s="1" customFormat="true" ht="36.75" hidden="false" customHeight="true" outlineLevel="0" collapsed="false">
      <c r="A774" s="28" t="s">
        <v>664</v>
      </c>
      <c r="B774" s="24" t="s">
        <v>665</v>
      </c>
      <c r="C774" s="24"/>
      <c r="D774" s="25" t="n">
        <f aca="false">D775</f>
        <v>5381</v>
      </c>
    </row>
    <row r="775" s="1" customFormat="true" ht="31.5" hidden="false" customHeight="false" outlineLevel="0" collapsed="false">
      <c r="A775" s="28" t="s">
        <v>666</v>
      </c>
      <c r="B775" s="24" t="s">
        <v>667</v>
      </c>
      <c r="C775" s="24"/>
      <c r="D775" s="25" t="n">
        <f aca="false">D776</f>
        <v>5381</v>
      </c>
    </row>
    <row r="776" s="1" customFormat="true" ht="31.5" hidden="false" customHeight="false" outlineLevel="0" collapsed="false">
      <c r="A776" s="28" t="s">
        <v>23</v>
      </c>
      <c r="B776" s="24" t="s">
        <v>667</v>
      </c>
      <c r="C776" s="24" t="s">
        <v>24</v>
      </c>
      <c r="D776" s="25" t="n">
        <f aca="false">D777</f>
        <v>5381</v>
      </c>
    </row>
    <row r="777" s="1" customFormat="true" ht="31.5" hidden="false" customHeight="false" outlineLevel="0" collapsed="false">
      <c r="A777" s="28" t="s">
        <v>25</v>
      </c>
      <c r="B777" s="24" t="s">
        <v>667</v>
      </c>
      <c r="C777" s="24" t="s">
        <v>26</v>
      </c>
      <c r="D777" s="29" t="n">
        <v>5381</v>
      </c>
    </row>
    <row r="778" s="1" customFormat="true" ht="36.75" hidden="false" customHeight="true" outlineLevel="0" collapsed="false">
      <c r="A778" s="28" t="s">
        <v>668</v>
      </c>
      <c r="B778" s="24" t="s">
        <v>669</v>
      </c>
      <c r="C778" s="24"/>
      <c r="D778" s="25" t="n">
        <f aca="false">D779+D788+D782+D785</f>
        <v>5743.17</v>
      </c>
    </row>
    <row r="779" s="1" customFormat="true" ht="36.75" hidden="false" customHeight="true" outlineLevel="0" collapsed="false">
      <c r="A779" s="28" t="s">
        <v>670</v>
      </c>
      <c r="B779" s="24" t="s">
        <v>671</v>
      </c>
      <c r="C779" s="24"/>
      <c r="D779" s="25" t="n">
        <f aca="false">D780</f>
        <v>2100</v>
      </c>
    </row>
    <row r="780" s="1" customFormat="true" ht="31.5" hidden="false" customHeight="false" outlineLevel="0" collapsed="false">
      <c r="A780" s="28" t="s">
        <v>23</v>
      </c>
      <c r="B780" s="24" t="s">
        <v>671</v>
      </c>
      <c r="C780" s="24" t="s">
        <v>24</v>
      </c>
      <c r="D780" s="25" t="n">
        <f aca="false">D781</f>
        <v>2100</v>
      </c>
    </row>
    <row r="781" s="1" customFormat="true" ht="36.75" hidden="false" customHeight="true" outlineLevel="0" collapsed="false">
      <c r="A781" s="28" t="s">
        <v>25</v>
      </c>
      <c r="B781" s="24" t="s">
        <v>671</v>
      </c>
      <c r="C781" s="24" t="s">
        <v>26</v>
      </c>
      <c r="D781" s="29" t="n">
        <f aca="false">1500+600</f>
        <v>2100</v>
      </c>
    </row>
    <row r="782" s="1" customFormat="true" ht="15.75" hidden="false" customHeight="false" outlineLevel="0" collapsed="false">
      <c r="A782" s="28" t="s">
        <v>672</v>
      </c>
      <c r="B782" s="24" t="s">
        <v>673</v>
      </c>
      <c r="C782" s="24"/>
      <c r="D782" s="25" t="n">
        <f aca="false">D783</f>
        <v>646</v>
      </c>
    </row>
    <row r="783" s="1" customFormat="true" ht="31.5" hidden="false" customHeight="false" outlineLevel="0" collapsed="false">
      <c r="A783" s="28" t="s">
        <v>23</v>
      </c>
      <c r="B783" s="24" t="s">
        <v>673</v>
      </c>
      <c r="C783" s="24" t="s">
        <v>24</v>
      </c>
      <c r="D783" s="25" t="n">
        <f aca="false">D784</f>
        <v>646</v>
      </c>
    </row>
    <row r="784" s="1" customFormat="true" ht="36.75" hidden="false" customHeight="true" outlineLevel="0" collapsed="false">
      <c r="A784" s="28" t="s">
        <v>25</v>
      </c>
      <c r="B784" s="24" t="s">
        <v>673</v>
      </c>
      <c r="C784" s="24" t="s">
        <v>26</v>
      </c>
      <c r="D784" s="29" t="n">
        <v>646</v>
      </c>
    </row>
    <row r="785" s="1" customFormat="true" ht="36.75" hidden="false" customHeight="true" outlineLevel="0" collapsed="false">
      <c r="A785" s="121" t="s">
        <v>674</v>
      </c>
      <c r="B785" s="24" t="s">
        <v>675</v>
      </c>
      <c r="C785" s="24"/>
      <c r="D785" s="25" t="n">
        <f aca="false">D786</f>
        <v>295.36</v>
      </c>
    </row>
    <row r="786" s="1" customFormat="true" ht="15.75" hidden="false" customHeight="false" outlineLevel="0" collapsed="false">
      <c r="A786" s="28" t="s">
        <v>110</v>
      </c>
      <c r="B786" s="24" t="s">
        <v>675</v>
      </c>
      <c r="C786" s="24" t="s">
        <v>111</v>
      </c>
      <c r="D786" s="25" t="n">
        <f aca="false">D787</f>
        <v>295.36</v>
      </c>
    </row>
    <row r="787" s="1" customFormat="true" ht="36.75" hidden="false" customHeight="true" outlineLevel="0" collapsed="false">
      <c r="A787" s="28" t="s">
        <v>438</v>
      </c>
      <c r="B787" s="24" t="s">
        <v>675</v>
      </c>
      <c r="C787" s="24" t="s">
        <v>439</v>
      </c>
      <c r="D787" s="29" t="n">
        <v>295.36</v>
      </c>
    </row>
    <row r="788" s="1" customFormat="true" ht="15.75" hidden="false" customHeight="false" outlineLevel="0" collapsed="false">
      <c r="A788" s="28" t="s">
        <v>676</v>
      </c>
      <c r="B788" s="24" t="s">
        <v>677</v>
      </c>
      <c r="C788" s="24"/>
      <c r="D788" s="25" t="n">
        <f aca="false">D789</f>
        <v>2701.81</v>
      </c>
    </row>
    <row r="789" s="1" customFormat="true" ht="15.75" hidden="false" customHeight="false" outlineLevel="0" collapsed="false">
      <c r="A789" s="28" t="s">
        <v>110</v>
      </c>
      <c r="B789" s="24" t="s">
        <v>677</v>
      </c>
      <c r="C789" s="24" t="s">
        <v>111</v>
      </c>
      <c r="D789" s="25" t="n">
        <f aca="false">D790</f>
        <v>2701.81</v>
      </c>
    </row>
    <row r="790" s="1" customFormat="true" ht="47.25" hidden="false" customHeight="false" outlineLevel="0" collapsed="false">
      <c r="A790" s="28" t="s">
        <v>678</v>
      </c>
      <c r="B790" s="24" t="s">
        <v>677</v>
      </c>
      <c r="C790" s="24" t="s">
        <v>439</v>
      </c>
      <c r="D790" s="29" t="n">
        <f aca="false">998+2499.17-500-295.36</f>
        <v>2701.81</v>
      </c>
    </row>
    <row r="791" s="48" customFormat="true" ht="34.5" hidden="false" customHeight="true" outlineLevel="0" collapsed="false">
      <c r="A791" s="14" t="s">
        <v>679</v>
      </c>
      <c r="B791" s="15" t="s">
        <v>680</v>
      </c>
      <c r="C791" s="15"/>
      <c r="D791" s="16" t="n">
        <f aca="false">D792</f>
        <v>6326.8</v>
      </c>
    </row>
    <row r="792" s="127" customFormat="true" ht="21" hidden="false" customHeight="true" outlineLevel="0" collapsed="false">
      <c r="A792" s="36" t="s">
        <v>681</v>
      </c>
      <c r="B792" s="41" t="s">
        <v>682</v>
      </c>
      <c r="C792" s="41"/>
      <c r="D792" s="61" t="n">
        <f aca="false">D793+D795+D797</f>
        <v>6326.8</v>
      </c>
    </row>
    <row r="793" s="127" customFormat="true" ht="66.6" hidden="false" customHeight="true" outlineLevel="0" collapsed="false">
      <c r="A793" s="28" t="s">
        <v>103</v>
      </c>
      <c r="B793" s="41" t="s">
        <v>682</v>
      </c>
      <c r="C793" s="41" t="s">
        <v>104</v>
      </c>
      <c r="D793" s="61" t="n">
        <f aca="false">D794</f>
        <v>5098.3</v>
      </c>
    </row>
    <row r="794" s="127" customFormat="true" ht="30.6" hidden="false" customHeight="true" outlineLevel="0" collapsed="false">
      <c r="A794" s="28" t="s">
        <v>120</v>
      </c>
      <c r="B794" s="41" t="s">
        <v>682</v>
      </c>
      <c r="C794" s="41" t="s">
        <v>215</v>
      </c>
      <c r="D794" s="29" t="n">
        <f aca="false">4816.5+107.8-210+204+180</f>
        <v>5098.3</v>
      </c>
    </row>
    <row r="795" customFormat="false" ht="31.5" hidden="false" customHeight="false" outlineLevel="0" collapsed="false">
      <c r="A795" s="28" t="s">
        <v>23</v>
      </c>
      <c r="B795" s="41" t="s">
        <v>682</v>
      </c>
      <c r="C795" s="41" t="s">
        <v>24</v>
      </c>
      <c r="D795" s="25" t="n">
        <f aca="false">D796</f>
        <v>1222.5</v>
      </c>
    </row>
    <row r="796" customFormat="false" ht="31.5" hidden="false" customHeight="false" outlineLevel="0" collapsed="false">
      <c r="A796" s="28" t="s">
        <v>25</v>
      </c>
      <c r="B796" s="41" t="s">
        <v>682</v>
      </c>
      <c r="C796" s="41" t="s">
        <v>26</v>
      </c>
      <c r="D796" s="29" t="n">
        <v>1222.5</v>
      </c>
    </row>
    <row r="797" customFormat="false" ht="15.75" hidden="false" customHeight="false" outlineLevel="0" collapsed="false">
      <c r="A797" s="28" t="s">
        <v>110</v>
      </c>
      <c r="B797" s="41" t="s">
        <v>682</v>
      </c>
      <c r="C797" s="41" t="s">
        <v>111</v>
      </c>
      <c r="D797" s="25" t="n">
        <f aca="false">D798</f>
        <v>6</v>
      </c>
    </row>
    <row r="798" customFormat="false" ht="15.75" hidden="false" customHeight="false" outlineLevel="0" collapsed="false">
      <c r="A798" s="28" t="s">
        <v>112</v>
      </c>
      <c r="B798" s="41" t="s">
        <v>682</v>
      </c>
      <c r="C798" s="41" t="s">
        <v>113</v>
      </c>
      <c r="D798" s="29" t="n">
        <v>6</v>
      </c>
    </row>
    <row r="799" s="48" customFormat="true" ht="15.75" hidden="false" customHeight="false" outlineLevel="0" collapsed="false">
      <c r="A799" s="60" t="s">
        <v>683</v>
      </c>
      <c r="B799" s="15" t="s">
        <v>684</v>
      </c>
      <c r="C799" s="15"/>
      <c r="D799" s="128" t="n">
        <f aca="false">D803+D806+D811+D800+D836+D833+D815+D830+D841+D818+D821+D824+D827</f>
        <v>133303.154</v>
      </c>
    </row>
    <row r="800" customFormat="false" ht="24.75" hidden="false" customHeight="true" outlineLevel="0" collapsed="false">
      <c r="A800" s="43" t="s">
        <v>685</v>
      </c>
      <c r="B800" s="41" t="s">
        <v>686</v>
      </c>
      <c r="C800" s="42"/>
      <c r="D800" s="61" t="n">
        <f aca="false">D801</f>
        <v>50</v>
      </c>
    </row>
    <row r="801" customFormat="false" ht="31.5" hidden="false" customHeight="false" outlineLevel="0" collapsed="false">
      <c r="A801" s="28" t="s">
        <v>23</v>
      </c>
      <c r="B801" s="41" t="s">
        <v>686</v>
      </c>
      <c r="C801" s="42" t="n">
        <v>200</v>
      </c>
      <c r="D801" s="61" t="n">
        <f aca="false">D802</f>
        <v>50</v>
      </c>
    </row>
    <row r="802" customFormat="false" ht="31.5" hidden="false" customHeight="false" outlineLevel="0" collapsed="false">
      <c r="A802" s="28" t="s">
        <v>25</v>
      </c>
      <c r="B802" s="41" t="s">
        <v>686</v>
      </c>
      <c r="C802" s="41" t="s">
        <v>26</v>
      </c>
      <c r="D802" s="29" t="n">
        <v>50</v>
      </c>
    </row>
    <row r="803" customFormat="false" ht="31.5" hidden="false" customHeight="false" outlineLevel="0" collapsed="false">
      <c r="A803" s="28" t="s">
        <v>687</v>
      </c>
      <c r="B803" s="41" t="s">
        <v>688</v>
      </c>
      <c r="C803" s="41"/>
      <c r="D803" s="35" t="n">
        <f aca="false">D804</f>
        <v>28</v>
      </c>
    </row>
    <row r="804" customFormat="false" ht="21" hidden="false" customHeight="true" outlineLevel="0" collapsed="false">
      <c r="A804" s="28" t="s">
        <v>110</v>
      </c>
      <c r="B804" s="41" t="s">
        <v>688</v>
      </c>
      <c r="C804" s="41" t="s">
        <v>111</v>
      </c>
      <c r="D804" s="35" t="n">
        <f aca="false">D805</f>
        <v>28</v>
      </c>
    </row>
    <row r="805" customFormat="false" ht="15.75" hidden="false" customHeight="false" outlineLevel="0" collapsed="false">
      <c r="A805" s="28" t="s">
        <v>112</v>
      </c>
      <c r="B805" s="41" t="s">
        <v>688</v>
      </c>
      <c r="C805" s="41" t="s">
        <v>113</v>
      </c>
      <c r="D805" s="37" t="n">
        <v>28</v>
      </c>
    </row>
    <row r="806" customFormat="false" ht="31.5" hidden="false" customHeight="false" outlineLevel="0" collapsed="false">
      <c r="A806" s="28" t="s">
        <v>689</v>
      </c>
      <c r="B806" s="41" t="s">
        <v>690</v>
      </c>
      <c r="C806" s="41"/>
      <c r="D806" s="35" t="n">
        <f aca="false">D807+D809</f>
        <v>22550.954</v>
      </c>
    </row>
    <row r="807" customFormat="false" ht="31.5" hidden="false" customHeight="false" outlineLevel="0" collapsed="false">
      <c r="A807" s="28" t="s">
        <v>23</v>
      </c>
      <c r="B807" s="41" t="s">
        <v>690</v>
      </c>
      <c r="C807" s="41" t="s">
        <v>24</v>
      </c>
      <c r="D807" s="35" t="n">
        <f aca="false">D808</f>
        <v>22090.954</v>
      </c>
    </row>
    <row r="808" customFormat="false" ht="31.5" hidden="false" customHeight="false" outlineLevel="0" collapsed="false">
      <c r="A808" s="28" t="s">
        <v>25</v>
      </c>
      <c r="B808" s="41" t="s">
        <v>690</v>
      </c>
      <c r="C808" s="41" t="s">
        <v>26</v>
      </c>
      <c r="D808" s="37" t="n">
        <f aca="false">7263+700+800+96.52+368.9+2500-94+50+378+450+10038.534+510-600-370</f>
        <v>22090.954</v>
      </c>
    </row>
    <row r="809" customFormat="false" ht="21" hidden="false" customHeight="true" outlineLevel="0" collapsed="false">
      <c r="A809" s="28" t="s">
        <v>110</v>
      </c>
      <c r="B809" s="41" t="s">
        <v>690</v>
      </c>
      <c r="C809" s="41" t="s">
        <v>111</v>
      </c>
      <c r="D809" s="35" t="n">
        <f aca="false">D810</f>
        <v>460</v>
      </c>
    </row>
    <row r="810" customFormat="false" ht="15.75" hidden="false" customHeight="false" outlineLevel="0" collapsed="false">
      <c r="A810" s="28" t="s">
        <v>112</v>
      </c>
      <c r="B810" s="41" t="s">
        <v>690</v>
      </c>
      <c r="C810" s="41" t="s">
        <v>113</v>
      </c>
      <c r="D810" s="37" t="n">
        <v>460</v>
      </c>
    </row>
    <row r="811" customFormat="false" ht="31.5" hidden="false" customHeight="false" outlineLevel="0" collapsed="false">
      <c r="A811" s="28" t="s">
        <v>691</v>
      </c>
      <c r="B811" s="41" t="s">
        <v>692</v>
      </c>
      <c r="C811" s="41"/>
      <c r="D811" s="35" t="n">
        <f aca="false">D812</f>
        <v>3828.2</v>
      </c>
    </row>
    <row r="812" customFormat="false" ht="15.75" hidden="false" customHeight="false" outlineLevel="0" collapsed="false">
      <c r="A812" s="28" t="s">
        <v>110</v>
      </c>
      <c r="B812" s="41" t="s">
        <v>692</v>
      </c>
      <c r="C812" s="41" t="s">
        <v>111</v>
      </c>
      <c r="D812" s="35" t="n">
        <f aca="false">D813+D814</f>
        <v>3828.2</v>
      </c>
    </row>
    <row r="813" customFormat="false" ht="24" hidden="false" customHeight="true" outlineLevel="0" collapsed="false">
      <c r="A813" s="28" t="s">
        <v>693</v>
      </c>
      <c r="B813" s="41" t="s">
        <v>692</v>
      </c>
      <c r="C813" s="41" t="s">
        <v>694</v>
      </c>
      <c r="D813" s="37" t="n">
        <f aca="false">3010+18.2</f>
        <v>3028.2</v>
      </c>
    </row>
    <row r="814" s="26" customFormat="true" ht="15.75" hidden="false" customHeight="false" outlineLevel="0" collapsed="false">
      <c r="A814" s="38" t="s">
        <v>112</v>
      </c>
      <c r="B814" s="115" t="s">
        <v>692</v>
      </c>
      <c r="C814" s="24" t="s">
        <v>113</v>
      </c>
      <c r="D814" s="29" t="n">
        <f aca="false">600+200</f>
        <v>800</v>
      </c>
    </row>
    <row r="815" s="1" customFormat="true" ht="18" hidden="false" customHeight="true" outlineLevel="0" collapsed="false">
      <c r="A815" s="129" t="s">
        <v>695</v>
      </c>
      <c r="B815" s="24" t="s">
        <v>696</v>
      </c>
      <c r="C815" s="24"/>
      <c r="D815" s="35" t="n">
        <f aca="false">D816</f>
        <v>200</v>
      </c>
    </row>
    <row r="816" s="1" customFormat="true" ht="31.5" hidden="false" customHeight="false" outlineLevel="0" collapsed="false">
      <c r="A816" s="28" t="s">
        <v>23</v>
      </c>
      <c r="B816" s="24" t="s">
        <v>696</v>
      </c>
      <c r="C816" s="24" t="s">
        <v>24</v>
      </c>
      <c r="D816" s="35" t="n">
        <f aca="false">D817</f>
        <v>200</v>
      </c>
    </row>
    <row r="817" s="1" customFormat="true" ht="31.5" hidden="false" customHeight="false" outlineLevel="0" collapsed="false">
      <c r="A817" s="28" t="s">
        <v>25</v>
      </c>
      <c r="B817" s="24" t="s">
        <v>696</v>
      </c>
      <c r="C817" s="24" t="s">
        <v>26</v>
      </c>
      <c r="D817" s="29" t="n">
        <f aca="false">100+100</f>
        <v>200</v>
      </c>
    </row>
    <row r="818" s="1" customFormat="true" ht="31.5" hidden="false" customHeight="false" outlineLevel="0" collapsed="false">
      <c r="A818" s="129" t="s">
        <v>697</v>
      </c>
      <c r="B818" s="24" t="s">
        <v>698</v>
      </c>
      <c r="C818" s="24"/>
      <c r="D818" s="35" t="n">
        <f aca="false">D819</f>
        <v>3358</v>
      </c>
    </row>
    <row r="819" s="1" customFormat="true" ht="31.5" hidden="false" customHeight="false" outlineLevel="0" collapsed="false">
      <c r="A819" s="28" t="s">
        <v>23</v>
      </c>
      <c r="B819" s="24" t="s">
        <v>698</v>
      </c>
      <c r="C819" s="24" t="s">
        <v>24</v>
      </c>
      <c r="D819" s="35" t="n">
        <f aca="false">D820</f>
        <v>3358</v>
      </c>
    </row>
    <row r="820" s="1" customFormat="true" ht="31.5" hidden="false" customHeight="false" outlineLevel="0" collapsed="false">
      <c r="A820" s="28" t="s">
        <v>25</v>
      </c>
      <c r="B820" s="24" t="s">
        <v>698</v>
      </c>
      <c r="C820" s="24" t="s">
        <v>26</v>
      </c>
      <c r="D820" s="29" t="n">
        <f aca="false">3309+46+3</f>
        <v>3358</v>
      </c>
    </row>
    <row r="821" s="1" customFormat="true" ht="31.5" hidden="false" customHeight="false" outlineLevel="0" collapsed="false">
      <c r="A821" s="129" t="s">
        <v>699</v>
      </c>
      <c r="B821" s="24" t="s">
        <v>700</v>
      </c>
      <c r="C821" s="24"/>
      <c r="D821" s="35" t="n">
        <f aca="false">D822</f>
        <v>2000</v>
      </c>
    </row>
    <row r="822" s="1" customFormat="true" ht="31.5" hidden="false" customHeight="false" outlineLevel="0" collapsed="false">
      <c r="A822" s="28" t="s">
        <v>23</v>
      </c>
      <c r="B822" s="24" t="s">
        <v>700</v>
      </c>
      <c r="C822" s="24" t="s">
        <v>24</v>
      </c>
      <c r="D822" s="35" t="n">
        <f aca="false">D823</f>
        <v>2000</v>
      </c>
    </row>
    <row r="823" s="1" customFormat="true" ht="31.5" hidden="false" customHeight="false" outlineLevel="0" collapsed="false">
      <c r="A823" s="28" t="s">
        <v>25</v>
      </c>
      <c r="B823" s="24" t="s">
        <v>700</v>
      </c>
      <c r="C823" s="24" t="s">
        <v>26</v>
      </c>
      <c r="D823" s="29" t="n">
        <v>2000</v>
      </c>
    </row>
    <row r="824" s="1" customFormat="true" ht="31.5" hidden="false" customHeight="false" outlineLevel="0" collapsed="false">
      <c r="A824" s="129" t="s">
        <v>701</v>
      </c>
      <c r="B824" s="24" t="s">
        <v>702</v>
      </c>
      <c r="C824" s="24"/>
      <c r="D824" s="35" t="n">
        <f aca="false">D825</f>
        <v>25000</v>
      </c>
    </row>
    <row r="825" s="1" customFormat="true" ht="15.75" hidden="false" customHeight="false" outlineLevel="0" collapsed="false">
      <c r="A825" s="28" t="s">
        <v>110</v>
      </c>
      <c r="B825" s="24" t="s">
        <v>702</v>
      </c>
      <c r="C825" s="24" t="s">
        <v>111</v>
      </c>
      <c r="D825" s="35" t="n">
        <f aca="false">D826</f>
        <v>25000</v>
      </c>
    </row>
    <row r="826" s="1" customFormat="true" ht="47.25" hidden="false" customHeight="false" outlineLevel="0" collapsed="false">
      <c r="A826" s="28" t="s">
        <v>703</v>
      </c>
      <c r="B826" s="24" t="s">
        <v>702</v>
      </c>
      <c r="C826" s="24" t="s">
        <v>704</v>
      </c>
      <c r="D826" s="29" t="n">
        <f aca="false">10000+15000</f>
        <v>25000</v>
      </c>
    </row>
    <row r="827" s="1" customFormat="true" ht="31.5" hidden="false" customHeight="false" outlineLevel="0" collapsed="false">
      <c r="A827" s="129" t="s">
        <v>705</v>
      </c>
      <c r="B827" s="24" t="s">
        <v>706</v>
      </c>
      <c r="C827" s="24"/>
      <c r="D827" s="35" t="n">
        <f aca="false">D828</f>
        <v>94</v>
      </c>
    </row>
    <row r="828" s="1" customFormat="true" ht="31.5" hidden="false" customHeight="false" outlineLevel="0" collapsed="false">
      <c r="A828" s="28" t="s">
        <v>23</v>
      </c>
      <c r="B828" s="24" t="s">
        <v>706</v>
      </c>
      <c r="C828" s="24" t="s">
        <v>24</v>
      </c>
      <c r="D828" s="35" t="n">
        <f aca="false">D829</f>
        <v>94</v>
      </c>
    </row>
    <row r="829" s="1" customFormat="true" ht="31.5" hidden="false" customHeight="false" outlineLevel="0" collapsed="false">
      <c r="A829" s="28" t="s">
        <v>25</v>
      </c>
      <c r="B829" s="24" t="s">
        <v>706</v>
      </c>
      <c r="C829" s="24" t="s">
        <v>26</v>
      </c>
      <c r="D829" s="29" t="n">
        <v>94</v>
      </c>
    </row>
    <row r="830" s="130" customFormat="true" ht="31.5" hidden="false" customHeight="false" outlineLevel="0" collapsed="false">
      <c r="A830" s="28" t="s">
        <v>707</v>
      </c>
      <c r="B830" s="24" t="s">
        <v>708</v>
      </c>
      <c r="C830" s="41"/>
      <c r="D830" s="25" t="n">
        <f aca="false">D831</f>
        <v>71950</v>
      </c>
    </row>
    <row r="831" s="130" customFormat="true" ht="31.5" hidden="false" customHeight="false" outlineLevel="0" collapsed="false">
      <c r="A831" s="33" t="s">
        <v>125</v>
      </c>
      <c r="B831" s="24" t="s">
        <v>708</v>
      </c>
      <c r="C831" s="41" t="s">
        <v>126</v>
      </c>
      <c r="D831" s="63" t="n">
        <f aca="false">D832</f>
        <v>71950</v>
      </c>
    </row>
    <row r="832" s="130" customFormat="true" ht="15.75" hidden="false" customHeight="false" outlineLevel="0" collapsed="false">
      <c r="A832" s="67" t="s">
        <v>127</v>
      </c>
      <c r="B832" s="24" t="s">
        <v>708</v>
      </c>
      <c r="C832" s="41" t="s">
        <v>128</v>
      </c>
      <c r="D832" s="64" t="n">
        <v>71950</v>
      </c>
    </row>
    <row r="833" s="1" customFormat="true" ht="47.25" hidden="false" customHeight="false" outlineLevel="0" collapsed="false">
      <c r="A833" s="85" t="s">
        <v>709</v>
      </c>
      <c r="B833" s="24" t="s">
        <v>710</v>
      </c>
      <c r="C833" s="24"/>
      <c r="D833" s="131" t="n">
        <f aca="false">D834</f>
        <v>957</v>
      </c>
    </row>
    <row r="834" s="1" customFormat="true" ht="31.5" hidden="false" customHeight="false" outlineLevel="0" collapsed="false">
      <c r="A834" s="28" t="s">
        <v>23</v>
      </c>
      <c r="B834" s="24" t="s">
        <v>710</v>
      </c>
      <c r="C834" s="24" t="s">
        <v>24</v>
      </c>
      <c r="D834" s="131" t="n">
        <f aca="false">D835</f>
        <v>957</v>
      </c>
    </row>
    <row r="835" s="1" customFormat="true" ht="31.5" hidden="false" customHeight="false" outlineLevel="0" collapsed="false">
      <c r="A835" s="28" t="s">
        <v>25</v>
      </c>
      <c r="B835" s="24" t="s">
        <v>710</v>
      </c>
      <c r="C835" s="24" t="s">
        <v>26</v>
      </c>
      <c r="D835" s="64" t="n">
        <f aca="false">946+11</f>
        <v>957</v>
      </c>
    </row>
    <row r="836" customFormat="false" ht="47.25" hidden="false" customHeight="false" outlineLevel="0" collapsed="false">
      <c r="A836" s="28" t="s">
        <v>711</v>
      </c>
      <c r="B836" s="41" t="s">
        <v>712</v>
      </c>
      <c r="C836" s="41"/>
      <c r="D836" s="132" t="n">
        <f aca="false">D837+D839</f>
        <v>542</v>
      </c>
    </row>
    <row r="837" customFormat="false" ht="63" hidden="false" customHeight="false" outlineLevel="0" collapsed="false">
      <c r="A837" s="28" t="s">
        <v>103</v>
      </c>
      <c r="B837" s="41" t="s">
        <v>712</v>
      </c>
      <c r="C837" s="116" t="n">
        <v>100</v>
      </c>
      <c r="D837" s="132" t="n">
        <f aca="false">D838</f>
        <v>497.45</v>
      </c>
      <c r="E837" s="65"/>
    </row>
    <row r="838" customFormat="false" ht="38.25" hidden="false" customHeight="true" outlineLevel="0" collapsed="false">
      <c r="A838" s="28" t="s">
        <v>120</v>
      </c>
      <c r="B838" s="41" t="s">
        <v>712</v>
      </c>
      <c r="C838" s="24" t="s">
        <v>215</v>
      </c>
      <c r="D838" s="64" t="n">
        <f aca="false">449+48.45</f>
        <v>497.45</v>
      </c>
      <c r="E838" s="100"/>
    </row>
    <row r="839" customFormat="false" ht="38.25" hidden="false" customHeight="true" outlineLevel="0" collapsed="false">
      <c r="A839" s="28" t="s">
        <v>23</v>
      </c>
      <c r="B839" s="41" t="s">
        <v>712</v>
      </c>
      <c r="C839" s="41" t="s">
        <v>24</v>
      </c>
      <c r="D839" s="132" t="n">
        <f aca="false">D840</f>
        <v>44.55</v>
      </c>
      <c r="E839" s="65"/>
    </row>
    <row r="840" customFormat="false" ht="38.25" hidden="false" customHeight="true" outlineLevel="0" collapsed="false">
      <c r="A840" s="28" t="s">
        <v>25</v>
      </c>
      <c r="B840" s="41" t="s">
        <v>712</v>
      </c>
      <c r="C840" s="41" t="s">
        <v>26</v>
      </c>
      <c r="D840" s="64" t="n">
        <f aca="false">27+17.55</f>
        <v>44.55</v>
      </c>
    </row>
    <row r="841" customFormat="false" ht="31.5" hidden="false" customHeight="false" outlineLevel="0" collapsed="false">
      <c r="A841" s="123" t="s">
        <v>713</v>
      </c>
      <c r="B841" s="34" t="s">
        <v>714</v>
      </c>
      <c r="C841" s="41"/>
      <c r="D841" s="63" t="n">
        <f aca="false">D842</f>
        <v>2745</v>
      </c>
    </row>
    <row r="842" customFormat="false" ht="31.5" hidden="false" customHeight="false" outlineLevel="0" collapsed="false">
      <c r="A842" s="28" t="s">
        <v>23</v>
      </c>
      <c r="B842" s="34" t="s">
        <v>714</v>
      </c>
      <c r="C842" s="41" t="s">
        <v>24</v>
      </c>
      <c r="D842" s="63" t="n">
        <f aca="false">D843</f>
        <v>2745</v>
      </c>
    </row>
    <row r="843" customFormat="false" ht="31.5" hidden="false" customHeight="false" outlineLevel="0" collapsed="false">
      <c r="A843" s="36" t="s">
        <v>25</v>
      </c>
      <c r="B843" s="34" t="s">
        <v>714</v>
      </c>
      <c r="C843" s="41" t="s">
        <v>26</v>
      </c>
      <c r="D843" s="64" t="n">
        <f aca="false">3776-1031</f>
        <v>2745</v>
      </c>
      <c r="E843" s="32"/>
    </row>
    <row r="844" customFormat="false" ht="20.25" hidden="false" customHeight="false" outlineLevel="0" collapsed="false">
      <c r="A844" s="133" t="s">
        <v>715</v>
      </c>
      <c r="B844" s="134" t="s">
        <v>716</v>
      </c>
      <c r="C844" s="134"/>
      <c r="D844" s="135" t="n">
        <f aca="false">D24+D51+D98+D136+D162+D221+D258+D360+D474+D491+D515+D615+D673+D691+D791+D799</f>
        <v>1816971.13208</v>
      </c>
    </row>
    <row r="845" customFormat="false" ht="15.75" hidden="false" customHeight="false" outlineLevel="0" collapsed="false">
      <c r="A845" s="136" t="s">
        <v>717</v>
      </c>
      <c r="B845" s="137"/>
      <c r="D845" s="138" t="n">
        <f aca="false">D146+D278+D587</f>
        <v>44284</v>
      </c>
    </row>
    <row r="846" customFormat="false" ht="15.75" hidden="false" customHeight="false" outlineLevel="0" collapsed="false">
      <c r="A846" s="136"/>
      <c r="B846" s="137"/>
      <c r="D846" s="139" t="s">
        <v>718</v>
      </c>
    </row>
    <row r="847" customFormat="false" ht="20.25" hidden="false" customHeight="false" outlineLevel="0" collapsed="false">
      <c r="A847" s="140"/>
      <c r="B847" s="141"/>
      <c r="C847" s="142"/>
      <c r="D847" s="143"/>
    </row>
    <row r="848" customFormat="false" ht="20.25" hidden="false" customHeight="false" outlineLevel="0" collapsed="false">
      <c r="A848" s="140"/>
      <c r="B848" s="141"/>
      <c r="C848" s="144"/>
      <c r="D848" s="144"/>
    </row>
    <row r="849" customFormat="false" ht="20.25" hidden="false" customHeight="false" outlineLevel="0" collapsed="false">
      <c r="A849" s="140"/>
      <c r="B849" s="145"/>
      <c r="C849" s="142"/>
      <c r="D849" s="146"/>
    </row>
    <row r="850" customFormat="false" ht="20.25" hidden="false" customHeight="false" outlineLevel="0" collapsed="false">
      <c r="A850" s="140"/>
      <c r="B850" s="141"/>
      <c r="C850" s="147"/>
      <c r="D850" s="147"/>
    </row>
    <row r="851" customFormat="false" ht="15.75" hidden="false" customHeight="false" outlineLevel="0" collapsed="false">
      <c r="A851" s="136"/>
      <c r="B851" s="137"/>
    </row>
    <row r="852" customFormat="false" ht="15.75" hidden="false" customHeight="false" outlineLevel="0" collapsed="false">
      <c r="A852" s="136"/>
      <c r="B852" s="137"/>
      <c r="C852" s="148"/>
      <c r="D852" s="148"/>
    </row>
    <row r="853" customFormat="false" ht="15.75" hidden="false" customHeight="false" outlineLevel="0" collapsed="false">
      <c r="A853" s="136"/>
    </row>
    <row r="854" customFormat="false" ht="15.75" hidden="false" customHeight="false" outlineLevel="0" collapsed="false">
      <c r="A854" s="136"/>
    </row>
  </sheetData>
  <autoFilter ref="B23:C845"/>
  <mergeCells count="16">
    <mergeCell ref="B1:D1"/>
    <mergeCell ref="C2:D2"/>
    <mergeCell ref="B3:D3"/>
    <mergeCell ref="B4:D4"/>
    <mergeCell ref="B5:D5"/>
    <mergeCell ref="B6:D8"/>
    <mergeCell ref="B10:D10"/>
    <mergeCell ref="C11:D11"/>
    <mergeCell ref="B12:D12"/>
    <mergeCell ref="B13:D13"/>
    <mergeCell ref="B14:D14"/>
    <mergeCell ref="B15:D17"/>
    <mergeCell ref="A19:D21"/>
    <mergeCell ref="C848:D848"/>
    <mergeCell ref="C850:D850"/>
    <mergeCell ref="C852:D852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1"/>
  <sheetViews>
    <sheetView showFormulas="false" showGridLines="true" showRowColHeaders="true" showZeros="true" rightToLeft="false" tabSelected="false" showOutlineSymbols="true" defaultGridColor="true" view="pageBreakPreview" topLeftCell="A695" colorId="64" zoomScale="75" zoomScaleNormal="75" zoomScalePageLayoutView="75" workbookViewId="0">
      <selection pane="topLeft" activeCell="A722" activeCellId="0" sqref="A7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17.56"/>
    <col collapsed="false" customWidth="true" hidden="false" outlineLevel="0" max="3" min="3" style="2" width="9.56"/>
    <col collapsed="false" customWidth="true" hidden="false" outlineLevel="0" max="4" min="4" style="149" width="22.85"/>
    <col collapsed="false" customWidth="true" hidden="false" outlineLevel="0" max="5" min="5" style="149" width="30.7"/>
  </cols>
  <sheetData>
    <row r="1" customFormat="false" ht="18.75" hidden="false" customHeight="false" outlineLevel="0" collapsed="false">
      <c r="B1" s="4"/>
      <c r="C1" s="4"/>
      <c r="D1" s="4" t="s">
        <v>719</v>
      </c>
      <c r="E1" s="4"/>
      <c r="F1" s="150"/>
    </row>
    <row r="2" customFormat="false" ht="18.75" hidden="false" customHeight="false" outlineLevel="0" collapsed="false">
      <c r="B2" s="5"/>
      <c r="C2" s="4" t="s">
        <v>1</v>
      </c>
      <c r="D2" s="4"/>
      <c r="E2" s="4"/>
    </row>
    <row r="3" customFormat="false" ht="18.75" hidden="false" customHeight="false" outlineLevel="0" collapsed="false">
      <c r="B3" s="4"/>
      <c r="C3" s="4"/>
      <c r="D3" s="4" t="s">
        <v>2</v>
      </c>
      <c r="E3" s="4"/>
    </row>
    <row r="4" customFormat="false" ht="18.75" hidden="false" customHeight="false" outlineLevel="0" collapsed="false">
      <c r="B4" s="4"/>
      <c r="C4" s="4"/>
      <c r="D4" s="4" t="s">
        <v>3</v>
      </c>
      <c r="E4" s="4"/>
    </row>
    <row r="5" customFormat="false" ht="18.75" hidden="false" customHeight="false" outlineLevel="0" collapsed="false">
      <c r="B5" s="151"/>
      <c r="C5" s="151"/>
      <c r="D5" s="4" t="s">
        <v>4</v>
      </c>
      <c r="E5" s="4"/>
      <c r="F5" s="150"/>
    </row>
    <row r="6" customFormat="false" ht="18.75" hidden="false" customHeight="true" outlineLevel="0" collapsed="false">
      <c r="B6" s="6" t="s">
        <v>5</v>
      </c>
      <c r="C6" s="6"/>
      <c r="D6" s="6"/>
      <c r="E6" s="6"/>
    </row>
    <row r="7" customFormat="false" ht="88.5" hidden="false" customHeight="true" outlineLevel="0" collapsed="false">
      <c r="B7" s="6"/>
      <c r="C7" s="6"/>
      <c r="D7" s="6"/>
      <c r="E7" s="6"/>
    </row>
    <row r="8" customFormat="false" ht="18.75" hidden="false" customHeight="true" outlineLevel="0" collapsed="false">
      <c r="B8" s="4"/>
      <c r="C8" s="4"/>
    </row>
    <row r="9" customFormat="false" ht="18.75" hidden="false" customHeight="true" outlineLevel="0" collapsed="false">
      <c r="B9" s="4"/>
      <c r="C9" s="4"/>
      <c r="D9" s="4" t="s">
        <v>720</v>
      </c>
      <c r="E9" s="4"/>
      <c r="F9" s="150"/>
    </row>
    <row r="10" customFormat="false" ht="18.75" hidden="false" customHeight="false" outlineLevel="0" collapsed="false">
      <c r="B10" s="5"/>
      <c r="C10" s="4" t="s">
        <v>1</v>
      </c>
      <c r="D10" s="4"/>
      <c r="E10" s="4"/>
    </row>
    <row r="11" customFormat="false" ht="18.75" hidden="false" customHeight="false" outlineLevel="0" collapsed="false">
      <c r="B11" s="4"/>
      <c r="C11" s="4"/>
      <c r="D11" s="4" t="s">
        <v>2</v>
      </c>
      <c r="E11" s="4"/>
    </row>
    <row r="12" customFormat="false" ht="18.75" hidden="false" customHeight="false" outlineLevel="0" collapsed="false">
      <c r="B12" s="4"/>
      <c r="C12" s="4"/>
      <c r="D12" s="4" t="s">
        <v>3</v>
      </c>
      <c r="E12" s="4"/>
    </row>
    <row r="13" customFormat="false" ht="18.75" hidden="false" customHeight="false" outlineLevel="0" collapsed="false">
      <c r="B13" s="151"/>
      <c r="C13" s="151"/>
      <c r="D13" s="4" t="s">
        <v>721</v>
      </c>
      <c r="E13" s="4"/>
      <c r="F13" s="150"/>
    </row>
    <row r="14" customFormat="false" ht="18.75" hidden="false" customHeight="true" outlineLevel="0" collapsed="false">
      <c r="B14" s="6" t="s">
        <v>9</v>
      </c>
      <c r="C14" s="6"/>
      <c r="D14" s="6"/>
      <c r="E14" s="6"/>
    </row>
    <row r="15" customFormat="false" ht="18.75" hidden="false" customHeight="true" outlineLevel="0" collapsed="false">
      <c r="B15" s="6"/>
      <c r="C15" s="6"/>
      <c r="D15" s="6"/>
      <c r="E15" s="6"/>
    </row>
    <row r="16" customFormat="false" ht="18.75" hidden="false" customHeight="true" outlineLevel="0" collapsed="false">
      <c r="B16" s="7"/>
      <c r="C16" s="7"/>
      <c r="D16" s="7"/>
      <c r="E16" s="7"/>
    </row>
    <row r="17" customFormat="false" ht="21.75" hidden="false" customHeight="true" outlineLevel="0" collapsed="false">
      <c r="A17" s="9" t="s">
        <v>722</v>
      </c>
      <c r="B17" s="9"/>
      <c r="C17" s="9"/>
      <c r="D17" s="9"/>
      <c r="E17" s="9"/>
    </row>
    <row r="18" customFormat="false" ht="15.75" hidden="false" customHeight="true" outlineLevel="0" collapsed="false">
      <c r="A18" s="9"/>
      <c r="B18" s="9"/>
      <c r="C18" s="9"/>
      <c r="D18" s="9"/>
      <c r="E18" s="9"/>
    </row>
    <row r="19" customFormat="false" ht="58.5" hidden="false" customHeight="true" outlineLevel="0" collapsed="false">
      <c r="A19" s="9"/>
      <c r="B19" s="9"/>
      <c r="C19" s="9"/>
      <c r="D19" s="9"/>
      <c r="E19" s="9"/>
    </row>
    <row r="20" customFormat="false" ht="15.75" hidden="false" customHeight="false" outlineLevel="0" collapsed="false">
      <c r="A20" s="10"/>
    </row>
    <row r="21" customFormat="false" ht="15.75" hidden="false" customHeight="false" outlineLevel="0" collapsed="false">
      <c r="A21" s="12" t="s">
        <v>12</v>
      </c>
      <c r="B21" s="12" t="s">
        <v>13</v>
      </c>
      <c r="C21" s="12" t="s">
        <v>14</v>
      </c>
      <c r="D21" s="152" t="s">
        <v>723</v>
      </c>
      <c r="E21" s="152" t="s">
        <v>724</v>
      </c>
    </row>
    <row r="22" s="17" customFormat="true" ht="54" hidden="false" customHeight="true" outlineLevel="0" collapsed="false">
      <c r="A22" s="14" t="s">
        <v>15</v>
      </c>
      <c r="B22" s="15" t="s">
        <v>16</v>
      </c>
      <c r="C22" s="15"/>
      <c r="D22" s="16" t="n">
        <f aca="false">D23+D32+D48</f>
        <v>1161</v>
      </c>
      <c r="E22" s="16" t="n">
        <f aca="false">E23+E32+E48</f>
        <v>1161</v>
      </c>
    </row>
    <row r="23" s="22" customFormat="true" ht="22.5" hidden="false" customHeight="true" outlineLevel="0" collapsed="false">
      <c r="A23" s="18" t="s">
        <v>17</v>
      </c>
      <c r="B23" s="19" t="s">
        <v>18</v>
      </c>
      <c r="C23" s="20"/>
      <c r="D23" s="21" t="n">
        <f aca="false">D24+D28</f>
        <v>263</v>
      </c>
      <c r="E23" s="21" t="n">
        <f aca="false">E24+E28</f>
        <v>263</v>
      </c>
    </row>
    <row r="24" s="26" customFormat="true" ht="32.25" hidden="false" customHeight="true" outlineLevel="0" collapsed="false">
      <c r="A24" s="23" t="s">
        <v>725</v>
      </c>
      <c r="B24" s="24" t="s">
        <v>726</v>
      </c>
      <c r="C24" s="24"/>
      <c r="D24" s="25" t="n">
        <f aca="false">D25</f>
        <v>50</v>
      </c>
      <c r="E24" s="25" t="n">
        <f aca="false">E25</f>
        <v>50</v>
      </c>
    </row>
    <row r="25" s="26" customFormat="true" ht="32.25" hidden="false" customHeight="true" outlineLevel="0" collapsed="false">
      <c r="A25" s="23" t="s">
        <v>727</v>
      </c>
      <c r="B25" s="24" t="s">
        <v>728</v>
      </c>
      <c r="C25" s="24"/>
      <c r="D25" s="25" t="n">
        <f aca="false">D26</f>
        <v>50</v>
      </c>
      <c r="E25" s="25" t="n">
        <f aca="false">E26</f>
        <v>50</v>
      </c>
    </row>
    <row r="26" s="26" customFormat="true" ht="30.75" hidden="false" customHeight="true" outlineLevel="0" collapsed="false">
      <c r="A26" s="28" t="s">
        <v>23</v>
      </c>
      <c r="B26" s="24" t="s">
        <v>728</v>
      </c>
      <c r="C26" s="24" t="s">
        <v>24</v>
      </c>
      <c r="D26" s="25" t="n">
        <f aca="false">D27</f>
        <v>50</v>
      </c>
      <c r="E26" s="25" t="n">
        <f aca="false">E27</f>
        <v>50</v>
      </c>
    </row>
    <row r="27" s="26" customFormat="true" ht="32.25" hidden="false" customHeight="true" outlineLevel="0" collapsed="false">
      <c r="A27" s="28" t="s">
        <v>25</v>
      </c>
      <c r="B27" s="24" t="s">
        <v>728</v>
      </c>
      <c r="C27" s="24" t="s">
        <v>26</v>
      </c>
      <c r="D27" s="29" t="n">
        <v>50</v>
      </c>
      <c r="E27" s="29" t="n">
        <v>50</v>
      </c>
    </row>
    <row r="28" s="26" customFormat="true" ht="32.25" hidden="false" customHeight="true" outlineLevel="0" collapsed="false">
      <c r="A28" s="23" t="s">
        <v>19</v>
      </c>
      <c r="B28" s="24" t="s">
        <v>20</v>
      </c>
      <c r="C28" s="24"/>
      <c r="D28" s="25" t="n">
        <f aca="false">D29</f>
        <v>213</v>
      </c>
      <c r="E28" s="25" t="n">
        <f aca="false">E29</f>
        <v>213</v>
      </c>
    </row>
    <row r="29" s="26" customFormat="true" ht="73.5" hidden="false" customHeight="true" outlineLevel="0" collapsed="false">
      <c r="A29" s="23" t="s">
        <v>21</v>
      </c>
      <c r="B29" s="27" t="s">
        <v>22</v>
      </c>
      <c r="C29" s="24"/>
      <c r="D29" s="25" t="n">
        <f aca="false">D30</f>
        <v>213</v>
      </c>
      <c r="E29" s="25" t="n">
        <f aca="false">E30</f>
        <v>213</v>
      </c>
    </row>
    <row r="30" s="26" customFormat="true" ht="30.75" hidden="false" customHeight="true" outlineLevel="0" collapsed="false">
      <c r="A30" s="28" t="s">
        <v>23</v>
      </c>
      <c r="B30" s="27" t="s">
        <v>22</v>
      </c>
      <c r="C30" s="24" t="s">
        <v>24</v>
      </c>
      <c r="D30" s="25" t="n">
        <f aca="false">D31</f>
        <v>213</v>
      </c>
      <c r="E30" s="25" t="n">
        <f aca="false">E31</f>
        <v>213</v>
      </c>
    </row>
    <row r="31" s="26" customFormat="true" ht="32.25" hidden="false" customHeight="true" outlineLevel="0" collapsed="false">
      <c r="A31" s="28" t="s">
        <v>25</v>
      </c>
      <c r="B31" s="27" t="s">
        <v>22</v>
      </c>
      <c r="C31" s="24" t="s">
        <v>26</v>
      </c>
      <c r="D31" s="29" t="n">
        <v>213</v>
      </c>
      <c r="E31" s="29" t="n">
        <v>213</v>
      </c>
    </row>
    <row r="32" s="32" customFormat="true" ht="15.75" hidden="false" customHeight="false" outlineLevel="0" collapsed="false">
      <c r="A32" s="18" t="s">
        <v>27</v>
      </c>
      <c r="B32" s="30" t="s">
        <v>28</v>
      </c>
      <c r="C32" s="30"/>
      <c r="D32" s="31" t="n">
        <f aca="false">D33+D40+D44</f>
        <v>783</v>
      </c>
      <c r="E32" s="31" t="n">
        <f aca="false">E33+E40+E44</f>
        <v>783</v>
      </c>
    </row>
    <row r="33" customFormat="false" ht="15.75" hidden="false" customHeight="false" outlineLevel="0" collapsed="false">
      <c r="A33" s="33" t="s">
        <v>29</v>
      </c>
      <c r="B33" s="34" t="s">
        <v>30</v>
      </c>
      <c r="C33" s="34"/>
      <c r="D33" s="35" t="n">
        <f aca="false">D34+D37</f>
        <v>600</v>
      </c>
      <c r="E33" s="35" t="n">
        <f aca="false">E34+E37</f>
        <v>600</v>
      </c>
    </row>
    <row r="34" customFormat="false" ht="47.25" hidden="false" customHeight="false" outlineLevel="0" collapsed="false">
      <c r="A34" s="36" t="s">
        <v>31</v>
      </c>
      <c r="B34" s="34" t="s">
        <v>32</v>
      </c>
      <c r="C34" s="34"/>
      <c r="D34" s="35" t="n">
        <f aca="false">D35</f>
        <v>300</v>
      </c>
      <c r="E34" s="35" t="n">
        <f aca="false">E35</f>
        <v>300</v>
      </c>
    </row>
    <row r="35" customFormat="false" ht="31.5" hidden="false" customHeight="false" outlineLevel="0" collapsed="false">
      <c r="A35" s="28" t="s">
        <v>23</v>
      </c>
      <c r="B35" s="34" t="s">
        <v>32</v>
      </c>
      <c r="C35" s="34" t="s">
        <v>24</v>
      </c>
      <c r="D35" s="35" t="n">
        <f aca="false">D36</f>
        <v>300</v>
      </c>
      <c r="E35" s="35" t="n">
        <f aca="false">E36</f>
        <v>300</v>
      </c>
    </row>
    <row r="36" customFormat="false" ht="31.5" hidden="false" customHeight="false" outlineLevel="0" collapsed="false">
      <c r="A36" s="28" t="s">
        <v>25</v>
      </c>
      <c r="B36" s="34" t="s">
        <v>32</v>
      </c>
      <c r="C36" s="34" t="s">
        <v>26</v>
      </c>
      <c r="D36" s="37" t="n">
        <v>300</v>
      </c>
      <c r="E36" s="37" t="n">
        <v>300</v>
      </c>
    </row>
    <row r="37" customFormat="false" ht="69" hidden="false" customHeight="true" outlineLevel="0" collapsed="false">
      <c r="A37" s="38" t="s">
        <v>33</v>
      </c>
      <c r="B37" s="34" t="s">
        <v>34</v>
      </c>
      <c r="C37" s="34"/>
      <c r="D37" s="35" t="n">
        <f aca="false">D38</f>
        <v>300</v>
      </c>
      <c r="E37" s="35" t="n">
        <f aca="false">E38</f>
        <v>300</v>
      </c>
    </row>
    <row r="38" customFormat="false" ht="31.5" hidden="false" customHeight="false" outlineLevel="0" collapsed="false">
      <c r="A38" s="28" t="s">
        <v>23</v>
      </c>
      <c r="B38" s="34" t="s">
        <v>34</v>
      </c>
      <c r="C38" s="34" t="s">
        <v>24</v>
      </c>
      <c r="D38" s="35" t="n">
        <f aca="false">D39</f>
        <v>300</v>
      </c>
      <c r="E38" s="35" t="n">
        <f aca="false">E39</f>
        <v>300</v>
      </c>
    </row>
    <row r="39" customFormat="false" ht="31.5" hidden="false" customHeight="false" outlineLevel="0" collapsed="false">
      <c r="A39" s="28" t="s">
        <v>25</v>
      </c>
      <c r="B39" s="34" t="s">
        <v>34</v>
      </c>
      <c r="C39" s="34" t="s">
        <v>26</v>
      </c>
      <c r="D39" s="37" t="n">
        <v>300</v>
      </c>
      <c r="E39" s="37" t="n">
        <v>300</v>
      </c>
    </row>
    <row r="40" s="40" customFormat="true" ht="110.25" hidden="false" customHeight="false" outlineLevel="0" collapsed="false">
      <c r="A40" s="39" t="s">
        <v>35</v>
      </c>
      <c r="B40" s="34" t="s">
        <v>36</v>
      </c>
      <c r="C40" s="34"/>
      <c r="D40" s="35" t="n">
        <f aca="false">D41</f>
        <v>100</v>
      </c>
      <c r="E40" s="35" t="n">
        <f aca="false">E41</f>
        <v>100</v>
      </c>
    </row>
    <row r="41" customFormat="false" ht="47.25" hidden="false" customHeight="false" outlineLevel="0" collapsed="false">
      <c r="A41" s="39" t="s">
        <v>37</v>
      </c>
      <c r="B41" s="34" t="s">
        <v>38</v>
      </c>
      <c r="C41" s="34"/>
      <c r="D41" s="35" t="n">
        <f aca="false">D42</f>
        <v>100</v>
      </c>
      <c r="E41" s="35" t="n">
        <f aca="false">E42</f>
        <v>100</v>
      </c>
    </row>
    <row r="42" customFormat="false" ht="31.5" hidden="false" customHeight="false" outlineLevel="0" collapsed="false">
      <c r="A42" s="28" t="s">
        <v>23</v>
      </c>
      <c r="B42" s="34" t="s">
        <v>38</v>
      </c>
      <c r="C42" s="34" t="s">
        <v>24</v>
      </c>
      <c r="D42" s="35" t="n">
        <f aca="false">D43</f>
        <v>100</v>
      </c>
      <c r="E42" s="35" t="n">
        <f aca="false">E43</f>
        <v>100</v>
      </c>
    </row>
    <row r="43" customFormat="false" ht="31.5" hidden="false" customHeight="false" outlineLevel="0" collapsed="false">
      <c r="A43" s="28" t="s">
        <v>25</v>
      </c>
      <c r="B43" s="34" t="s">
        <v>38</v>
      </c>
      <c r="C43" s="34" t="s">
        <v>26</v>
      </c>
      <c r="D43" s="37" t="n">
        <v>100</v>
      </c>
      <c r="E43" s="37" t="n">
        <v>100</v>
      </c>
    </row>
    <row r="44" customFormat="false" ht="63" hidden="false" customHeight="false" outlineLevel="0" collapsed="false">
      <c r="A44" s="36" t="s">
        <v>39</v>
      </c>
      <c r="B44" s="41" t="s">
        <v>40</v>
      </c>
      <c r="C44" s="42"/>
      <c r="D44" s="25" t="n">
        <f aca="false">D45</f>
        <v>83</v>
      </c>
      <c r="E44" s="25" t="n">
        <f aca="false">E45</f>
        <v>83</v>
      </c>
    </row>
    <row r="45" customFormat="false" ht="15.75" hidden="false" customHeight="false" outlineLevel="0" collapsed="false">
      <c r="A45" s="36" t="s">
        <v>41</v>
      </c>
      <c r="B45" s="41" t="s">
        <v>42</v>
      </c>
      <c r="C45" s="42"/>
      <c r="D45" s="25" t="n">
        <f aca="false">D46</f>
        <v>83</v>
      </c>
      <c r="E45" s="25" t="n">
        <f aca="false">E46</f>
        <v>83</v>
      </c>
    </row>
    <row r="46" customFormat="false" ht="31.5" hidden="false" customHeight="false" outlineLevel="0" collapsed="false">
      <c r="A46" s="28" t="s">
        <v>23</v>
      </c>
      <c r="B46" s="41" t="s">
        <v>42</v>
      </c>
      <c r="C46" s="42" t="n">
        <v>200</v>
      </c>
      <c r="D46" s="25" t="n">
        <f aca="false">D47</f>
        <v>83</v>
      </c>
      <c r="E46" s="25" t="n">
        <f aca="false">E47</f>
        <v>83</v>
      </c>
    </row>
    <row r="47" customFormat="false" ht="31.5" hidden="false" customHeight="false" outlineLevel="0" collapsed="false">
      <c r="A47" s="43" t="s">
        <v>25</v>
      </c>
      <c r="B47" s="41" t="s">
        <v>42</v>
      </c>
      <c r="C47" s="42" t="n">
        <v>240</v>
      </c>
      <c r="D47" s="29" t="n">
        <v>83</v>
      </c>
      <c r="E47" s="29" t="n">
        <v>83</v>
      </c>
    </row>
    <row r="48" s="32" customFormat="true" ht="22.9" hidden="false" customHeight="true" outlineLevel="0" collapsed="false">
      <c r="A48" s="44" t="s">
        <v>43</v>
      </c>
      <c r="B48" s="19" t="s">
        <v>44</v>
      </c>
      <c r="C48" s="19"/>
      <c r="D48" s="21" t="n">
        <f aca="false">D49</f>
        <v>115</v>
      </c>
      <c r="E48" s="21" t="n">
        <f aca="false">E49</f>
        <v>115</v>
      </c>
    </row>
    <row r="49" s="32" customFormat="true" ht="36.75" hidden="false" customHeight="true" outlineLevel="0" collapsed="false">
      <c r="A49" s="54" t="s">
        <v>729</v>
      </c>
      <c r="B49" s="24" t="s">
        <v>46</v>
      </c>
      <c r="C49" s="24"/>
      <c r="D49" s="25" t="n">
        <f aca="false">D50</f>
        <v>115</v>
      </c>
      <c r="E49" s="25" t="n">
        <f aca="false">E50</f>
        <v>115</v>
      </c>
    </row>
    <row r="50" s="32" customFormat="true" ht="15.75" hidden="false" customHeight="false" outlineLevel="0" collapsed="false">
      <c r="A50" s="46" t="s">
        <v>47</v>
      </c>
      <c r="B50" s="24" t="s">
        <v>48</v>
      </c>
      <c r="C50" s="24"/>
      <c r="D50" s="25" t="n">
        <f aca="false">D51</f>
        <v>115</v>
      </c>
      <c r="E50" s="25" t="n">
        <f aca="false">E51</f>
        <v>115</v>
      </c>
    </row>
    <row r="51" s="32" customFormat="true" ht="31.5" hidden="false" customHeight="true" outlineLevel="0" collapsed="false">
      <c r="A51" s="28" t="s">
        <v>23</v>
      </c>
      <c r="B51" s="24" t="s">
        <v>48</v>
      </c>
      <c r="C51" s="24" t="s">
        <v>24</v>
      </c>
      <c r="D51" s="25" t="n">
        <f aca="false">D52</f>
        <v>115</v>
      </c>
      <c r="E51" s="25" t="n">
        <f aca="false">E52</f>
        <v>115</v>
      </c>
    </row>
    <row r="52" s="32" customFormat="true" ht="33.75" hidden="false" customHeight="true" outlineLevel="0" collapsed="false">
      <c r="A52" s="28" t="s">
        <v>25</v>
      </c>
      <c r="B52" s="24" t="s">
        <v>48</v>
      </c>
      <c r="C52" s="24" t="s">
        <v>26</v>
      </c>
      <c r="D52" s="29" t="n">
        <v>115</v>
      </c>
      <c r="E52" s="29" t="n">
        <v>115</v>
      </c>
    </row>
    <row r="53" s="48" customFormat="true" ht="31.5" hidden="false" customHeight="false" outlineLevel="0" collapsed="false">
      <c r="A53" s="14" t="s">
        <v>49</v>
      </c>
      <c r="B53" s="15" t="s">
        <v>50</v>
      </c>
      <c r="C53" s="47"/>
      <c r="D53" s="16" t="n">
        <f aca="false">D54+D91</f>
        <v>38087.87</v>
      </c>
      <c r="E53" s="16" t="n">
        <f aca="false">E54+E91</f>
        <v>37720.87</v>
      </c>
    </row>
    <row r="54" s="32" customFormat="true" ht="46.5" hidden="false" customHeight="true" outlineLevel="0" collapsed="false">
      <c r="A54" s="49" t="s">
        <v>51</v>
      </c>
      <c r="B54" s="19" t="s">
        <v>52</v>
      </c>
      <c r="C54" s="19"/>
      <c r="D54" s="21" t="n">
        <f aca="false">D55+D68+D72+D76+D87</f>
        <v>6939.9</v>
      </c>
      <c r="E54" s="21" t="n">
        <f aca="false">E55+E68+E72+E76+E87</f>
        <v>6572.9</v>
      </c>
    </row>
    <row r="55" customFormat="false" ht="47.25" hidden="false" customHeight="false" outlineLevel="0" collapsed="false">
      <c r="A55" s="50" t="s">
        <v>53</v>
      </c>
      <c r="B55" s="41" t="s">
        <v>54</v>
      </c>
      <c r="C55" s="41"/>
      <c r="D55" s="25" t="n">
        <f aca="false">D59+D62+D56+D65</f>
        <v>3308</v>
      </c>
      <c r="E55" s="25" t="n">
        <f aca="false">E59+E62+E56+E65</f>
        <v>3308</v>
      </c>
    </row>
    <row r="56" customFormat="false" ht="15.75" hidden="false" customHeight="false" outlineLevel="0" collapsed="false">
      <c r="A56" s="50" t="s">
        <v>55</v>
      </c>
      <c r="B56" s="41" t="s">
        <v>56</v>
      </c>
      <c r="C56" s="41"/>
      <c r="D56" s="25" t="n">
        <f aca="false">D57</f>
        <v>500</v>
      </c>
      <c r="E56" s="25" t="n">
        <f aca="false">E57</f>
        <v>500</v>
      </c>
    </row>
    <row r="57" customFormat="false" ht="31.5" hidden="false" customHeight="false" outlineLevel="0" collapsed="false">
      <c r="A57" s="28" t="s">
        <v>23</v>
      </c>
      <c r="B57" s="41" t="s">
        <v>56</v>
      </c>
      <c r="C57" s="41" t="s">
        <v>24</v>
      </c>
      <c r="D57" s="25" t="n">
        <f aca="false">D58</f>
        <v>500</v>
      </c>
      <c r="E57" s="25" t="n">
        <f aca="false">E58</f>
        <v>500</v>
      </c>
    </row>
    <row r="58" customFormat="false" ht="31.5" hidden="false" customHeight="false" outlineLevel="0" collapsed="false">
      <c r="A58" s="28" t="s">
        <v>25</v>
      </c>
      <c r="B58" s="41" t="s">
        <v>56</v>
      </c>
      <c r="C58" s="41" t="s">
        <v>26</v>
      </c>
      <c r="D58" s="29" t="n">
        <v>500</v>
      </c>
      <c r="E58" s="29" t="n">
        <v>500</v>
      </c>
    </row>
    <row r="59" customFormat="false" ht="33" hidden="false" customHeight="true" outlineLevel="0" collapsed="false">
      <c r="A59" s="28" t="s">
        <v>57</v>
      </c>
      <c r="B59" s="41" t="s">
        <v>58</v>
      </c>
      <c r="C59" s="41"/>
      <c r="D59" s="25" t="n">
        <f aca="false">D60</f>
        <v>220</v>
      </c>
      <c r="E59" s="25" t="n">
        <f aca="false">E60</f>
        <v>220</v>
      </c>
    </row>
    <row r="60" customFormat="false" ht="31.5" hidden="false" customHeight="false" outlineLevel="0" collapsed="false">
      <c r="A60" s="28" t="s">
        <v>23</v>
      </c>
      <c r="B60" s="41" t="s">
        <v>58</v>
      </c>
      <c r="C60" s="41" t="s">
        <v>24</v>
      </c>
      <c r="D60" s="25" t="n">
        <f aca="false">D61</f>
        <v>220</v>
      </c>
      <c r="E60" s="25" t="n">
        <f aca="false">E61</f>
        <v>220</v>
      </c>
    </row>
    <row r="61" customFormat="false" ht="31.5" hidden="false" customHeight="false" outlineLevel="0" collapsed="false">
      <c r="A61" s="28" t="s">
        <v>25</v>
      </c>
      <c r="B61" s="41" t="s">
        <v>58</v>
      </c>
      <c r="C61" s="41" t="s">
        <v>26</v>
      </c>
      <c r="D61" s="29" t="n">
        <v>220</v>
      </c>
      <c r="E61" s="29" t="n">
        <v>220</v>
      </c>
    </row>
    <row r="62" customFormat="false" ht="31.5" hidden="false" customHeight="false" outlineLevel="0" collapsed="false">
      <c r="A62" s="28" t="s">
        <v>59</v>
      </c>
      <c r="B62" s="41" t="s">
        <v>60</v>
      </c>
      <c r="C62" s="41"/>
      <c r="D62" s="25" t="n">
        <f aca="false">D63</f>
        <v>1955</v>
      </c>
      <c r="E62" s="25" t="n">
        <f aca="false">E63</f>
        <v>1955</v>
      </c>
    </row>
    <row r="63" customFormat="false" ht="33" hidden="false" customHeight="true" outlineLevel="0" collapsed="false">
      <c r="A63" s="28" t="s">
        <v>23</v>
      </c>
      <c r="B63" s="41" t="s">
        <v>60</v>
      </c>
      <c r="C63" s="41" t="s">
        <v>24</v>
      </c>
      <c r="D63" s="25" t="n">
        <f aca="false">D64</f>
        <v>1955</v>
      </c>
      <c r="E63" s="25" t="n">
        <f aca="false">E64</f>
        <v>1955</v>
      </c>
    </row>
    <row r="64" customFormat="false" ht="33" hidden="false" customHeight="true" outlineLevel="0" collapsed="false">
      <c r="A64" s="28" t="s">
        <v>25</v>
      </c>
      <c r="B64" s="41" t="s">
        <v>60</v>
      </c>
      <c r="C64" s="41" t="s">
        <v>26</v>
      </c>
      <c r="D64" s="29" t="n">
        <v>1955</v>
      </c>
      <c r="E64" s="29" t="n">
        <v>1955</v>
      </c>
    </row>
    <row r="65" customFormat="false" ht="15.75" hidden="false" customHeight="false" outlineLevel="0" collapsed="false">
      <c r="A65" s="28" t="s">
        <v>730</v>
      </c>
      <c r="B65" s="41" t="s">
        <v>62</v>
      </c>
      <c r="C65" s="41"/>
      <c r="D65" s="25" t="n">
        <f aca="false">D66</f>
        <v>633</v>
      </c>
      <c r="E65" s="25" t="n">
        <f aca="false">E66</f>
        <v>633</v>
      </c>
    </row>
    <row r="66" customFormat="false" ht="31.5" hidden="false" customHeight="false" outlineLevel="0" collapsed="false">
      <c r="A66" s="28" t="s">
        <v>23</v>
      </c>
      <c r="B66" s="41" t="s">
        <v>62</v>
      </c>
      <c r="C66" s="41" t="s">
        <v>24</v>
      </c>
      <c r="D66" s="25" t="n">
        <f aca="false">D67</f>
        <v>633</v>
      </c>
      <c r="E66" s="25" t="n">
        <f aca="false">E67</f>
        <v>633</v>
      </c>
    </row>
    <row r="67" customFormat="false" ht="31.5" hidden="false" customHeight="false" outlineLevel="0" collapsed="false">
      <c r="A67" s="28" t="s">
        <v>25</v>
      </c>
      <c r="B67" s="41" t="s">
        <v>62</v>
      </c>
      <c r="C67" s="41" t="s">
        <v>26</v>
      </c>
      <c r="D67" s="29" t="n">
        <v>633</v>
      </c>
      <c r="E67" s="29" t="n">
        <v>633</v>
      </c>
    </row>
    <row r="68" customFormat="false" ht="63" hidden="false" customHeight="false" outlineLevel="0" collapsed="false">
      <c r="A68" s="28" t="s">
        <v>731</v>
      </c>
      <c r="B68" s="41" t="s">
        <v>64</v>
      </c>
      <c r="C68" s="41"/>
      <c r="D68" s="63" t="n">
        <f aca="false">D69</f>
        <v>191</v>
      </c>
      <c r="E68" s="63" t="n">
        <f aca="false">E69</f>
        <v>191</v>
      </c>
    </row>
    <row r="69" customFormat="false" ht="33" hidden="false" customHeight="true" outlineLevel="0" collapsed="false">
      <c r="A69" s="28" t="s">
        <v>57</v>
      </c>
      <c r="B69" s="41" t="s">
        <v>65</v>
      </c>
      <c r="C69" s="41"/>
      <c r="D69" s="153" t="n">
        <f aca="false">D70</f>
        <v>191</v>
      </c>
      <c r="E69" s="153" t="n">
        <f aca="false">E70</f>
        <v>191</v>
      </c>
    </row>
    <row r="70" customFormat="false" ht="33" hidden="false" customHeight="true" outlineLevel="0" collapsed="false">
      <c r="A70" s="28" t="s">
        <v>23</v>
      </c>
      <c r="B70" s="41" t="s">
        <v>65</v>
      </c>
      <c r="C70" s="41" t="s">
        <v>24</v>
      </c>
      <c r="D70" s="63" t="n">
        <f aca="false">D71</f>
        <v>191</v>
      </c>
      <c r="E70" s="63" t="n">
        <f aca="false">E71</f>
        <v>191</v>
      </c>
    </row>
    <row r="71" customFormat="false" ht="33" hidden="false" customHeight="true" outlineLevel="0" collapsed="false">
      <c r="A71" s="28" t="s">
        <v>25</v>
      </c>
      <c r="B71" s="41" t="s">
        <v>65</v>
      </c>
      <c r="C71" s="41" t="s">
        <v>26</v>
      </c>
      <c r="D71" s="64" t="n">
        <v>191</v>
      </c>
      <c r="E71" s="64" t="n">
        <v>191</v>
      </c>
    </row>
    <row r="72" customFormat="false" ht="63" hidden="false" customHeight="true" outlineLevel="0" collapsed="false">
      <c r="A72" s="28" t="s">
        <v>66</v>
      </c>
      <c r="B72" s="41" t="s">
        <v>67</v>
      </c>
      <c r="C72" s="41"/>
      <c r="D72" s="63" t="n">
        <f aca="false">D73</f>
        <v>366</v>
      </c>
      <c r="E72" s="63" t="n">
        <f aca="false">E73</f>
        <v>366</v>
      </c>
    </row>
    <row r="73" customFormat="false" ht="24.75" hidden="false" customHeight="true" outlineLevel="0" collapsed="false">
      <c r="A73" s="28" t="s">
        <v>61</v>
      </c>
      <c r="B73" s="41" t="s">
        <v>68</v>
      </c>
      <c r="C73" s="41"/>
      <c r="D73" s="63" t="n">
        <f aca="false">D74</f>
        <v>366</v>
      </c>
      <c r="E73" s="63" t="n">
        <f aca="false">E74</f>
        <v>366</v>
      </c>
    </row>
    <row r="74" customFormat="false" ht="33" hidden="false" customHeight="true" outlineLevel="0" collapsed="false">
      <c r="A74" s="28" t="s">
        <v>23</v>
      </c>
      <c r="B74" s="41" t="s">
        <v>68</v>
      </c>
      <c r="C74" s="41" t="s">
        <v>24</v>
      </c>
      <c r="D74" s="25" t="n">
        <f aca="false">D75</f>
        <v>366</v>
      </c>
      <c r="E74" s="25" t="n">
        <f aca="false">E75</f>
        <v>366</v>
      </c>
    </row>
    <row r="75" customFormat="false" ht="33" hidden="false" customHeight="true" outlineLevel="0" collapsed="false">
      <c r="A75" s="28" t="s">
        <v>25</v>
      </c>
      <c r="B75" s="41" t="s">
        <v>68</v>
      </c>
      <c r="C75" s="41" t="s">
        <v>26</v>
      </c>
      <c r="D75" s="29" t="n">
        <v>366</v>
      </c>
      <c r="E75" s="29" t="n">
        <v>366</v>
      </c>
    </row>
    <row r="76" customFormat="false" ht="47.25" hidden="false" customHeight="false" outlineLevel="0" collapsed="false">
      <c r="A76" s="28" t="s">
        <v>69</v>
      </c>
      <c r="B76" s="52" t="s">
        <v>70</v>
      </c>
      <c r="C76" s="53"/>
      <c r="D76" s="25" t="n">
        <f aca="false">D77+D80+D84</f>
        <v>2677.9</v>
      </c>
      <c r="E76" s="25" t="n">
        <f aca="false">E77+E80+E84</f>
        <v>2677.9</v>
      </c>
    </row>
    <row r="77" customFormat="false" ht="31.5" hidden="false" customHeight="false" outlineLevel="0" collapsed="false">
      <c r="A77" s="28" t="s">
        <v>71</v>
      </c>
      <c r="B77" s="52" t="s">
        <v>72</v>
      </c>
      <c r="C77" s="53"/>
      <c r="D77" s="25" t="n">
        <f aca="false">D78</f>
        <v>132</v>
      </c>
      <c r="E77" s="25" t="n">
        <f aca="false">E78</f>
        <v>132</v>
      </c>
    </row>
    <row r="78" customFormat="false" ht="31.5" hidden="false" customHeight="false" outlineLevel="0" collapsed="false">
      <c r="A78" s="28" t="s">
        <v>23</v>
      </c>
      <c r="B78" s="52" t="s">
        <v>72</v>
      </c>
      <c r="C78" s="52" t="n">
        <v>200</v>
      </c>
      <c r="D78" s="25" t="n">
        <f aca="false">D79</f>
        <v>132</v>
      </c>
      <c r="E78" s="25" t="n">
        <f aca="false">E79</f>
        <v>132</v>
      </c>
    </row>
    <row r="79" customFormat="false" ht="31.5" hidden="false" customHeight="false" outlineLevel="0" collapsed="false">
      <c r="A79" s="28" t="s">
        <v>25</v>
      </c>
      <c r="B79" s="52" t="s">
        <v>72</v>
      </c>
      <c r="C79" s="52" t="n">
        <v>240</v>
      </c>
      <c r="D79" s="29" t="n">
        <v>132</v>
      </c>
      <c r="E79" s="29" t="n">
        <v>132</v>
      </c>
    </row>
    <row r="80" customFormat="false" ht="63" hidden="false" customHeight="false" outlineLevel="0" collapsed="false">
      <c r="A80" s="28" t="s">
        <v>77</v>
      </c>
      <c r="B80" s="52" t="s">
        <v>732</v>
      </c>
      <c r="C80" s="53"/>
      <c r="D80" s="25" t="n">
        <f aca="false">D81</f>
        <v>2322.9</v>
      </c>
      <c r="E80" s="25" t="n">
        <f aca="false">E81</f>
        <v>2322.9</v>
      </c>
    </row>
    <row r="81" customFormat="false" ht="31.5" hidden="false" customHeight="false" outlineLevel="0" collapsed="false">
      <c r="A81" s="43" t="s">
        <v>79</v>
      </c>
      <c r="B81" s="52" t="s">
        <v>732</v>
      </c>
      <c r="C81" s="52" t="n">
        <v>600</v>
      </c>
      <c r="D81" s="25" t="n">
        <f aca="false">D82+D83</f>
        <v>2322.9</v>
      </c>
      <c r="E81" s="25" t="n">
        <f aca="false">E82+E83</f>
        <v>2322.9</v>
      </c>
    </row>
    <row r="82" customFormat="false" ht="15.75" hidden="false" customHeight="false" outlineLevel="0" collapsed="false">
      <c r="A82" s="43" t="s">
        <v>80</v>
      </c>
      <c r="B82" s="52" t="s">
        <v>732</v>
      </c>
      <c r="C82" s="52" t="n">
        <v>610</v>
      </c>
      <c r="D82" s="29" t="n">
        <v>2236.8</v>
      </c>
      <c r="E82" s="29" t="n">
        <v>2236.8</v>
      </c>
    </row>
    <row r="83" customFormat="false" ht="24.75" hidden="false" customHeight="true" outlineLevel="0" collapsed="false">
      <c r="A83" s="43" t="s">
        <v>81</v>
      </c>
      <c r="B83" s="52" t="s">
        <v>732</v>
      </c>
      <c r="C83" s="52" t="n">
        <v>620</v>
      </c>
      <c r="D83" s="29" t="n">
        <v>86.1</v>
      </c>
      <c r="E83" s="29" t="n">
        <v>86.1</v>
      </c>
    </row>
    <row r="84" s="1" customFormat="true" ht="31.5" hidden="false" customHeight="false" outlineLevel="0" collapsed="false">
      <c r="A84" s="54" t="s">
        <v>73</v>
      </c>
      <c r="B84" s="52" t="s">
        <v>74</v>
      </c>
      <c r="C84" s="53"/>
      <c r="D84" s="25" t="n">
        <f aca="false">D85</f>
        <v>223</v>
      </c>
      <c r="E84" s="25" t="n">
        <f aca="false">E85</f>
        <v>223</v>
      </c>
    </row>
    <row r="85" s="1" customFormat="true" ht="31.5" hidden="false" customHeight="false" outlineLevel="0" collapsed="false">
      <c r="A85" s="28" t="s">
        <v>23</v>
      </c>
      <c r="B85" s="52" t="s">
        <v>74</v>
      </c>
      <c r="C85" s="41" t="s">
        <v>24</v>
      </c>
      <c r="D85" s="25" t="n">
        <f aca="false">D86</f>
        <v>223</v>
      </c>
      <c r="E85" s="25" t="n">
        <f aca="false">E86</f>
        <v>223</v>
      </c>
    </row>
    <row r="86" s="1" customFormat="true" ht="31.5" hidden="false" customHeight="false" outlineLevel="0" collapsed="false">
      <c r="A86" s="43" t="s">
        <v>25</v>
      </c>
      <c r="B86" s="52" t="s">
        <v>74</v>
      </c>
      <c r="C86" s="41" t="s">
        <v>26</v>
      </c>
      <c r="D86" s="29" t="n">
        <v>223</v>
      </c>
      <c r="E86" s="29" t="n">
        <v>223</v>
      </c>
    </row>
    <row r="87" s="1" customFormat="true" ht="15.75" hidden="false" customHeight="false" outlineLevel="0" collapsed="false">
      <c r="A87" s="43" t="s">
        <v>84</v>
      </c>
      <c r="B87" s="41" t="s">
        <v>85</v>
      </c>
      <c r="C87" s="41"/>
      <c r="D87" s="55" t="n">
        <f aca="false">D88</f>
        <v>397</v>
      </c>
      <c r="E87" s="55" t="n">
        <f aca="false">E88</f>
        <v>30</v>
      </c>
    </row>
    <row r="88" customFormat="false" ht="33" hidden="false" customHeight="true" outlineLevel="0" collapsed="false">
      <c r="A88" s="28" t="s">
        <v>86</v>
      </c>
      <c r="B88" s="41" t="s">
        <v>87</v>
      </c>
      <c r="C88" s="41"/>
      <c r="D88" s="25" t="n">
        <f aca="false">D89</f>
        <v>397</v>
      </c>
      <c r="E88" s="25" t="n">
        <f aca="false">E89</f>
        <v>30</v>
      </c>
    </row>
    <row r="89" customFormat="false" ht="33" hidden="false" customHeight="true" outlineLevel="0" collapsed="false">
      <c r="A89" s="28" t="s">
        <v>23</v>
      </c>
      <c r="B89" s="41" t="s">
        <v>87</v>
      </c>
      <c r="C89" s="41" t="s">
        <v>24</v>
      </c>
      <c r="D89" s="25" t="n">
        <f aca="false">D90</f>
        <v>397</v>
      </c>
      <c r="E89" s="25" t="n">
        <f aca="false">E90</f>
        <v>30</v>
      </c>
    </row>
    <row r="90" customFormat="false" ht="33" hidden="false" customHeight="true" outlineLevel="0" collapsed="false">
      <c r="A90" s="28" t="s">
        <v>25</v>
      </c>
      <c r="B90" s="41" t="s">
        <v>87</v>
      </c>
      <c r="C90" s="41" t="s">
        <v>26</v>
      </c>
      <c r="D90" s="29" t="n">
        <f aca="false">30+367</f>
        <v>397</v>
      </c>
      <c r="E90" s="29" t="n">
        <v>30</v>
      </c>
    </row>
    <row r="91" s="59" customFormat="true" ht="85.5" hidden="false" customHeight="true" outlineLevel="0" collapsed="false">
      <c r="A91" s="44" t="s">
        <v>88</v>
      </c>
      <c r="B91" s="19" t="s">
        <v>89</v>
      </c>
      <c r="C91" s="58"/>
      <c r="D91" s="21" t="n">
        <f aca="false">D92</f>
        <v>31147.97</v>
      </c>
      <c r="E91" s="21" t="n">
        <f aca="false">E92</f>
        <v>31147.97</v>
      </c>
    </row>
    <row r="92" s="1" customFormat="true" ht="15.75" hidden="false" customHeight="false" outlineLevel="0" collapsed="false">
      <c r="A92" s="43" t="s">
        <v>90</v>
      </c>
      <c r="B92" s="41" t="s">
        <v>91</v>
      </c>
      <c r="C92" s="42"/>
      <c r="D92" s="25" t="n">
        <f aca="false">D93</f>
        <v>31147.97</v>
      </c>
      <c r="E92" s="25" t="n">
        <f aca="false">E93</f>
        <v>31147.97</v>
      </c>
    </row>
    <row r="93" s="1" customFormat="true" ht="36" hidden="false" customHeight="true" outlineLevel="0" collapsed="false">
      <c r="A93" s="36" t="s">
        <v>92</v>
      </c>
      <c r="B93" s="41" t="s">
        <v>93</v>
      </c>
      <c r="C93" s="42"/>
      <c r="D93" s="55" t="n">
        <f aca="false">D94</f>
        <v>31147.97</v>
      </c>
      <c r="E93" s="55" t="n">
        <f aca="false">E94</f>
        <v>31147.97</v>
      </c>
    </row>
    <row r="94" s="1" customFormat="true" ht="33.75" hidden="false" customHeight="true" outlineLevel="0" collapsed="false">
      <c r="A94" s="43" t="s">
        <v>79</v>
      </c>
      <c r="B94" s="41" t="s">
        <v>93</v>
      </c>
      <c r="C94" s="42" t="n">
        <v>600</v>
      </c>
      <c r="D94" s="55" t="n">
        <f aca="false">D95</f>
        <v>31147.97</v>
      </c>
      <c r="E94" s="55" t="n">
        <f aca="false">E95</f>
        <v>31147.97</v>
      </c>
    </row>
    <row r="95" s="1" customFormat="true" ht="15.75" hidden="false" customHeight="false" outlineLevel="0" collapsed="false">
      <c r="A95" s="43" t="s">
        <v>94</v>
      </c>
      <c r="B95" s="41" t="s">
        <v>93</v>
      </c>
      <c r="C95" s="42" t="n">
        <v>620</v>
      </c>
      <c r="D95" s="29" t="n">
        <v>31147.97</v>
      </c>
      <c r="E95" s="29" t="n">
        <v>31147.97</v>
      </c>
    </row>
    <row r="96" s="48" customFormat="true" ht="47.25" hidden="false" customHeight="false" outlineLevel="0" collapsed="false">
      <c r="A96" s="60" t="s">
        <v>95</v>
      </c>
      <c r="B96" s="15" t="s">
        <v>96</v>
      </c>
      <c r="C96" s="15"/>
      <c r="D96" s="16" t="n">
        <f aca="false">D97+D125</f>
        <v>76528</v>
      </c>
      <c r="E96" s="16" t="n">
        <f aca="false">E97+E125</f>
        <v>76528</v>
      </c>
    </row>
    <row r="97" s="32" customFormat="true" ht="31.5" hidden="false" customHeight="false" outlineLevel="0" collapsed="false">
      <c r="A97" s="44" t="s">
        <v>97</v>
      </c>
      <c r="B97" s="19" t="s">
        <v>98</v>
      </c>
      <c r="C97" s="19"/>
      <c r="D97" s="21" t="n">
        <f aca="false">D98+D107+D117</f>
        <v>60759.5</v>
      </c>
      <c r="E97" s="21" t="n">
        <f aca="false">E98+E107+E117</f>
        <v>60759.5</v>
      </c>
    </row>
    <row r="98" customFormat="false" ht="31.5" hidden="false" customHeight="false" outlineLevel="0" collapsed="false">
      <c r="A98" s="28" t="s">
        <v>99</v>
      </c>
      <c r="B98" s="41" t="s">
        <v>100</v>
      </c>
      <c r="C98" s="41"/>
      <c r="D98" s="25" t="n">
        <f aca="false">D99+D104</f>
        <v>1232</v>
      </c>
      <c r="E98" s="25" t="n">
        <f aca="false">E99+E104</f>
        <v>1232</v>
      </c>
    </row>
    <row r="99" customFormat="false" ht="47.25" hidden="false" customHeight="false" outlineLevel="0" collapsed="false">
      <c r="A99" s="36" t="s">
        <v>101</v>
      </c>
      <c r="B99" s="41" t="s">
        <v>102</v>
      </c>
      <c r="C99" s="41"/>
      <c r="D99" s="61" t="n">
        <f aca="false">D100+D102</f>
        <v>1132</v>
      </c>
      <c r="E99" s="61" t="n">
        <f aca="false">E100+E102</f>
        <v>1132</v>
      </c>
    </row>
    <row r="100" customFormat="false" ht="63" hidden="false" customHeight="false" outlineLevel="0" collapsed="false">
      <c r="A100" s="28" t="s">
        <v>103</v>
      </c>
      <c r="B100" s="41" t="s">
        <v>102</v>
      </c>
      <c r="C100" s="41" t="s">
        <v>104</v>
      </c>
      <c r="D100" s="61" t="n">
        <f aca="false">D101</f>
        <v>138</v>
      </c>
      <c r="E100" s="61" t="n">
        <f aca="false">E101</f>
        <v>138</v>
      </c>
    </row>
    <row r="101" customFormat="false" ht="15.75" hidden="false" customHeight="false" outlineLevel="0" collapsed="false">
      <c r="A101" s="43" t="s">
        <v>105</v>
      </c>
      <c r="B101" s="41" t="s">
        <v>102</v>
      </c>
      <c r="C101" s="41" t="s">
        <v>106</v>
      </c>
      <c r="D101" s="29" t="n">
        <v>138</v>
      </c>
      <c r="E101" s="29" t="n">
        <v>138</v>
      </c>
    </row>
    <row r="102" customFormat="false" ht="40.9" hidden="false" customHeight="true" outlineLevel="0" collapsed="false">
      <c r="A102" s="28" t="s">
        <v>23</v>
      </c>
      <c r="B102" s="41" t="s">
        <v>102</v>
      </c>
      <c r="C102" s="41" t="s">
        <v>24</v>
      </c>
      <c r="D102" s="25" t="n">
        <f aca="false">D103</f>
        <v>994</v>
      </c>
      <c r="E102" s="25" t="n">
        <f aca="false">E103</f>
        <v>994</v>
      </c>
    </row>
    <row r="103" customFormat="false" ht="31.5" hidden="false" customHeight="false" outlineLevel="0" collapsed="false">
      <c r="A103" s="43" t="s">
        <v>25</v>
      </c>
      <c r="B103" s="41" t="s">
        <v>102</v>
      </c>
      <c r="C103" s="41" t="s">
        <v>26</v>
      </c>
      <c r="D103" s="29" t="n">
        <v>994</v>
      </c>
      <c r="E103" s="29" t="n">
        <v>994</v>
      </c>
    </row>
    <row r="104" customFormat="false" ht="31.5" hidden="false" customHeight="false" outlineLevel="0" collapsed="false">
      <c r="A104" s="43" t="s">
        <v>733</v>
      </c>
      <c r="B104" s="41" t="s">
        <v>734</v>
      </c>
      <c r="C104" s="41"/>
      <c r="D104" s="25" t="n">
        <f aca="false">D105</f>
        <v>100</v>
      </c>
      <c r="E104" s="25" t="n">
        <f aca="false">E105</f>
        <v>100</v>
      </c>
    </row>
    <row r="105" customFormat="false" ht="31.5" hidden="false" customHeight="false" outlineLevel="0" collapsed="false">
      <c r="A105" s="28" t="s">
        <v>23</v>
      </c>
      <c r="B105" s="41" t="s">
        <v>734</v>
      </c>
      <c r="C105" s="41" t="s">
        <v>24</v>
      </c>
      <c r="D105" s="25" t="n">
        <f aca="false">D106</f>
        <v>100</v>
      </c>
      <c r="E105" s="25" t="n">
        <f aca="false">E106</f>
        <v>100</v>
      </c>
    </row>
    <row r="106" customFormat="false" ht="31.5" hidden="false" customHeight="false" outlineLevel="0" collapsed="false">
      <c r="A106" s="43" t="s">
        <v>25</v>
      </c>
      <c r="B106" s="41" t="s">
        <v>734</v>
      </c>
      <c r="C106" s="41" t="s">
        <v>26</v>
      </c>
      <c r="D106" s="29" t="n">
        <v>100</v>
      </c>
      <c r="E106" s="29" t="n">
        <v>100</v>
      </c>
    </row>
    <row r="107" customFormat="false" ht="31.5" hidden="false" customHeight="false" outlineLevel="0" collapsed="false">
      <c r="A107" s="28" t="s">
        <v>107</v>
      </c>
      <c r="B107" s="41" t="s">
        <v>108</v>
      </c>
      <c r="C107" s="41"/>
      <c r="D107" s="61" t="n">
        <f aca="false">D108</f>
        <v>57143.8</v>
      </c>
      <c r="E107" s="61" t="n">
        <f aca="false">E108</f>
        <v>57143.8</v>
      </c>
    </row>
    <row r="108" customFormat="false" ht="31.5" hidden="false" customHeight="false" outlineLevel="0" collapsed="false">
      <c r="A108" s="36" t="s">
        <v>92</v>
      </c>
      <c r="B108" s="41" t="s">
        <v>109</v>
      </c>
      <c r="C108" s="41"/>
      <c r="D108" s="25" t="n">
        <f aca="false">D109+D111+D113+D115</f>
        <v>57143.8</v>
      </c>
      <c r="E108" s="25" t="n">
        <f aca="false">E109+E111+E113+E115</f>
        <v>57143.8</v>
      </c>
    </row>
    <row r="109" customFormat="false" ht="63" hidden="false" customHeight="false" outlineLevel="0" collapsed="false">
      <c r="A109" s="28" t="s">
        <v>103</v>
      </c>
      <c r="B109" s="41" t="s">
        <v>109</v>
      </c>
      <c r="C109" s="41" t="s">
        <v>104</v>
      </c>
      <c r="D109" s="25" t="n">
        <f aca="false">D110</f>
        <v>13361.8</v>
      </c>
      <c r="E109" s="25" t="n">
        <f aca="false">E110</f>
        <v>13361.8</v>
      </c>
    </row>
    <row r="110" customFormat="false" ht="15.75" hidden="false" customHeight="false" outlineLevel="0" collapsed="false">
      <c r="A110" s="28" t="s">
        <v>105</v>
      </c>
      <c r="B110" s="41" t="s">
        <v>109</v>
      </c>
      <c r="C110" s="41" t="s">
        <v>106</v>
      </c>
      <c r="D110" s="29" t="n">
        <v>13361.8</v>
      </c>
      <c r="E110" s="29" t="n">
        <v>13361.8</v>
      </c>
    </row>
    <row r="111" customFormat="false" ht="31.5" hidden="false" customHeight="false" outlineLevel="0" collapsed="false">
      <c r="A111" s="28" t="s">
        <v>23</v>
      </c>
      <c r="B111" s="41" t="s">
        <v>109</v>
      </c>
      <c r="C111" s="41" t="s">
        <v>24</v>
      </c>
      <c r="D111" s="25" t="n">
        <f aca="false">D112</f>
        <v>4958</v>
      </c>
      <c r="E111" s="25" t="n">
        <f aca="false">E112</f>
        <v>4958</v>
      </c>
    </row>
    <row r="112" customFormat="false" ht="31.5" hidden="false" customHeight="false" outlineLevel="0" collapsed="false">
      <c r="A112" s="43" t="s">
        <v>25</v>
      </c>
      <c r="B112" s="41" t="s">
        <v>109</v>
      </c>
      <c r="C112" s="41" t="s">
        <v>26</v>
      </c>
      <c r="D112" s="29" t="n">
        <v>4958</v>
      </c>
      <c r="E112" s="29" t="n">
        <v>4958</v>
      </c>
    </row>
    <row r="113" customFormat="false" ht="15.75" hidden="false" customHeight="false" outlineLevel="0" collapsed="false">
      <c r="A113" s="28" t="s">
        <v>110</v>
      </c>
      <c r="B113" s="41" t="s">
        <v>109</v>
      </c>
      <c r="C113" s="41" t="s">
        <v>111</v>
      </c>
      <c r="D113" s="154" t="n">
        <f aca="false">D114</f>
        <v>396.5</v>
      </c>
      <c r="E113" s="154" t="n">
        <f aca="false">E114</f>
        <v>396.5</v>
      </c>
    </row>
    <row r="114" customFormat="false" ht="24.75" hidden="false" customHeight="true" outlineLevel="0" collapsed="false">
      <c r="A114" s="28" t="s">
        <v>112</v>
      </c>
      <c r="B114" s="41" t="s">
        <v>109</v>
      </c>
      <c r="C114" s="41" t="s">
        <v>113</v>
      </c>
      <c r="D114" s="29" t="n">
        <v>396.5</v>
      </c>
      <c r="E114" s="64" t="n">
        <v>396.5</v>
      </c>
    </row>
    <row r="115" customFormat="false" ht="33.6" hidden="false" customHeight="true" outlineLevel="0" collapsed="false">
      <c r="A115" s="43" t="s">
        <v>79</v>
      </c>
      <c r="B115" s="41" t="s">
        <v>109</v>
      </c>
      <c r="C115" s="41" t="s">
        <v>114</v>
      </c>
      <c r="D115" s="25" t="n">
        <f aca="false">D116</f>
        <v>38427.5</v>
      </c>
      <c r="E115" s="63" t="n">
        <f aca="false">E116</f>
        <v>38427.5</v>
      </c>
    </row>
    <row r="116" customFormat="false" ht="15.75" hidden="false" customHeight="false" outlineLevel="0" collapsed="false">
      <c r="A116" s="43" t="s">
        <v>80</v>
      </c>
      <c r="B116" s="41" t="s">
        <v>109</v>
      </c>
      <c r="C116" s="41" t="s">
        <v>115</v>
      </c>
      <c r="D116" s="29" t="n">
        <v>38427.5</v>
      </c>
      <c r="E116" s="64" t="n">
        <v>38427.5</v>
      </c>
    </row>
    <row r="117" customFormat="false" ht="31.5" hidden="false" customHeight="false" outlineLevel="0" collapsed="false">
      <c r="A117" s="28" t="s">
        <v>116</v>
      </c>
      <c r="B117" s="41" t="s">
        <v>117</v>
      </c>
      <c r="C117" s="41"/>
      <c r="D117" s="25" t="n">
        <f aca="false">D118</f>
        <v>2383.7</v>
      </c>
      <c r="E117" s="63" t="n">
        <f aca="false">E118</f>
        <v>2383.7</v>
      </c>
    </row>
    <row r="118" customFormat="false" ht="15.75" hidden="false" customHeight="false" outlineLevel="0" collapsed="false">
      <c r="A118" s="36" t="s">
        <v>118</v>
      </c>
      <c r="B118" s="41" t="s">
        <v>119</v>
      </c>
      <c r="C118" s="41"/>
      <c r="D118" s="25" t="n">
        <f aca="false">D119+D121+D123</f>
        <v>2383.7</v>
      </c>
      <c r="E118" s="63" t="n">
        <f aca="false">E119+E121+E123</f>
        <v>2383.7</v>
      </c>
    </row>
    <row r="119" customFormat="false" ht="63" hidden="false" customHeight="false" outlineLevel="0" collapsed="false">
      <c r="A119" s="28" t="s">
        <v>103</v>
      </c>
      <c r="B119" s="41" t="s">
        <v>119</v>
      </c>
      <c r="C119" s="62" t="n">
        <v>100</v>
      </c>
      <c r="D119" s="25" t="n">
        <f aca="false">D120</f>
        <v>2277.5</v>
      </c>
      <c r="E119" s="63" t="n">
        <f aca="false">E120</f>
        <v>2277.5</v>
      </c>
    </row>
    <row r="120" customFormat="false" ht="31.5" hidden="false" customHeight="false" outlineLevel="0" collapsed="false">
      <c r="A120" s="28" t="s">
        <v>120</v>
      </c>
      <c r="B120" s="41" t="s">
        <v>119</v>
      </c>
      <c r="C120" s="62" t="n">
        <v>120</v>
      </c>
      <c r="D120" s="29" t="n">
        <v>2277.5</v>
      </c>
      <c r="E120" s="64" t="n">
        <v>2277.5</v>
      </c>
      <c r="F120" s="65"/>
    </row>
    <row r="121" customFormat="false" ht="31.5" hidden="false" customHeight="false" outlineLevel="0" collapsed="false">
      <c r="A121" s="28" t="s">
        <v>23</v>
      </c>
      <c r="B121" s="41" t="s">
        <v>119</v>
      </c>
      <c r="C121" s="62" t="n">
        <v>200</v>
      </c>
      <c r="D121" s="25" t="n">
        <f aca="false">D122</f>
        <v>47.3</v>
      </c>
      <c r="E121" s="63" t="n">
        <f aca="false">E122</f>
        <v>47.3</v>
      </c>
      <c r="F121" s="66"/>
    </row>
    <row r="122" customFormat="false" ht="33" hidden="false" customHeight="true" outlineLevel="0" collapsed="false">
      <c r="A122" s="28" t="s">
        <v>25</v>
      </c>
      <c r="B122" s="41" t="s">
        <v>119</v>
      </c>
      <c r="C122" s="62" t="n">
        <v>240</v>
      </c>
      <c r="D122" s="29" t="n">
        <v>47.3</v>
      </c>
      <c r="E122" s="64" t="n">
        <v>47.3</v>
      </c>
      <c r="F122" s="65"/>
    </row>
    <row r="123" customFormat="false" ht="15.75" hidden="false" customHeight="false" outlineLevel="0" collapsed="false">
      <c r="A123" s="28" t="s">
        <v>110</v>
      </c>
      <c r="B123" s="41" t="s">
        <v>119</v>
      </c>
      <c r="C123" s="41" t="s">
        <v>111</v>
      </c>
      <c r="D123" s="25" t="n">
        <f aca="false">D124</f>
        <v>58.9</v>
      </c>
      <c r="E123" s="63" t="n">
        <f aca="false">E124</f>
        <v>58.9</v>
      </c>
    </row>
    <row r="124" customFormat="false" ht="15.75" hidden="false" customHeight="false" outlineLevel="0" collapsed="false">
      <c r="A124" s="28" t="s">
        <v>112</v>
      </c>
      <c r="B124" s="41" t="s">
        <v>119</v>
      </c>
      <c r="C124" s="41" t="s">
        <v>113</v>
      </c>
      <c r="D124" s="29" t="n">
        <v>58.9</v>
      </c>
      <c r="E124" s="64" t="n">
        <v>58.9</v>
      </c>
    </row>
    <row r="125" s="32" customFormat="true" ht="31.5" hidden="false" customHeight="false" outlineLevel="0" collapsed="false">
      <c r="A125" s="44" t="s">
        <v>131</v>
      </c>
      <c r="B125" s="19" t="s">
        <v>132</v>
      </c>
      <c r="C125" s="19"/>
      <c r="D125" s="21" t="n">
        <f aca="false">D126</f>
        <v>15768.5</v>
      </c>
      <c r="E125" s="69" t="n">
        <f aca="false">E126</f>
        <v>15768.5</v>
      </c>
    </row>
    <row r="126" customFormat="false" ht="31.5" hidden="false" customHeight="false" outlineLevel="0" collapsed="false">
      <c r="A126" s="36" t="s">
        <v>92</v>
      </c>
      <c r="B126" s="41" t="s">
        <v>135</v>
      </c>
      <c r="C126" s="41"/>
      <c r="D126" s="25" t="n">
        <f aca="false">D127</f>
        <v>15768.5</v>
      </c>
      <c r="E126" s="63" t="n">
        <f aca="false">E127</f>
        <v>15768.5</v>
      </c>
    </row>
    <row r="127" customFormat="false" ht="31.5" hidden="false" customHeight="false" outlineLevel="0" collapsed="false">
      <c r="A127" s="43" t="s">
        <v>79</v>
      </c>
      <c r="B127" s="41" t="s">
        <v>135</v>
      </c>
      <c r="C127" s="41" t="s">
        <v>114</v>
      </c>
      <c r="D127" s="25" t="n">
        <f aca="false">D128</f>
        <v>15768.5</v>
      </c>
      <c r="E127" s="63" t="n">
        <f aca="false">E128</f>
        <v>15768.5</v>
      </c>
    </row>
    <row r="128" customFormat="false" ht="15.75" hidden="false" customHeight="false" outlineLevel="0" collapsed="false">
      <c r="A128" s="43" t="s">
        <v>80</v>
      </c>
      <c r="B128" s="41" t="s">
        <v>135</v>
      </c>
      <c r="C128" s="41" t="s">
        <v>115</v>
      </c>
      <c r="D128" s="29" t="n">
        <v>15768.5</v>
      </c>
      <c r="E128" s="64" t="n">
        <v>15768.5</v>
      </c>
    </row>
    <row r="129" s="48" customFormat="true" ht="31.5" hidden="false" customHeight="false" outlineLevel="0" collapsed="false">
      <c r="A129" s="72" t="s">
        <v>136</v>
      </c>
      <c r="B129" s="15" t="s">
        <v>137</v>
      </c>
      <c r="C129" s="15"/>
      <c r="D129" s="16" t="n">
        <f aca="false">D130+D135</f>
        <v>3901</v>
      </c>
      <c r="E129" s="155" t="n">
        <f aca="false">E130+E135</f>
        <v>2502</v>
      </c>
    </row>
    <row r="130" s="32" customFormat="true" ht="57" hidden="false" customHeight="true" outlineLevel="0" collapsed="false">
      <c r="A130" s="44" t="s">
        <v>138</v>
      </c>
      <c r="B130" s="19" t="s">
        <v>139</v>
      </c>
      <c r="C130" s="19"/>
      <c r="D130" s="21" t="n">
        <f aca="false">D131</f>
        <v>2799</v>
      </c>
      <c r="E130" s="21" t="n">
        <f aca="false">E131</f>
        <v>1400</v>
      </c>
    </row>
    <row r="131" s="32" customFormat="true" ht="69" hidden="false" customHeight="true" outlineLevel="0" collapsed="false">
      <c r="A131" s="28" t="s">
        <v>140</v>
      </c>
      <c r="B131" s="41" t="s">
        <v>141</v>
      </c>
      <c r="C131" s="68"/>
      <c r="D131" s="55" t="n">
        <f aca="false">D132</f>
        <v>2799</v>
      </c>
      <c r="E131" s="55" t="n">
        <f aca="false">E132</f>
        <v>1400</v>
      </c>
    </row>
    <row r="132" customFormat="false" ht="63" hidden="false" customHeight="false" outlineLevel="0" collapsed="false">
      <c r="A132" s="43" t="s">
        <v>142</v>
      </c>
      <c r="B132" s="41" t="s">
        <v>143</v>
      </c>
      <c r="C132" s="68"/>
      <c r="D132" s="55" t="n">
        <f aca="false">D133</f>
        <v>2799</v>
      </c>
      <c r="E132" s="55" t="n">
        <f aca="false">E133</f>
        <v>1400</v>
      </c>
    </row>
    <row r="133" customFormat="false" ht="31.5" hidden="false" customHeight="false" outlineLevel="0" collapsed="false">
      <c r="A133" s="33" t="s">
        <v>125</v>
      </c>
      <c r="B133" s="41" t="s">
        <v>143</v>
      </c>
      <c r="C133" s="68" t="s">
        <v>126</v>
      </c>
      <c r="D133" s="55" t="n">
        <f aca="false">D134</f>
        <v>2799</v>
      </c>
      <c r="E133" s="55" t="n">
        <f aca="false">E134</f>
        <v>1400</v>
      </c>
    </row>
    <row r="134" customFormat="false" ht="15.75" hidden="false" customHeight="false" outlineLevel="0" collapsed="false">
      <c r="A134" s="67" t="s">
        <v>127</v>
      </c>
      <c r="B134" s="41" t="s">
        <v>143</v>
      </c>
      <c r="C134" s="68" t="s">
        <v>128</v>
      </c>
      <c r="D134" s="29" t="n">
        <v>2799</v>
      </c>
      <c r="E134" s="29" t="n">
        <v>1400</v>
      </c>
    </row>
    <row r="135" s="32" customFormat="true" ht="31.5" hidden="false" customHeight="false" outlineLevel="0" collapsed="false">
      <c r="A135" s="73" t="s">
        <v>144</v>
      </c>
      <c r="B135" s="19" t="s">
        <v>145</v>
      </c>
      <c r="C135" s="19"/>
      <c r="D135" s="21" t="n">
        <f aca="false">D136</f>
        <v>1102</v>
      </c>
      <c r="E135" s="21" t="n">
        <f aca="false">E136</f>
        <v>1102</v>
      </c>
    </row>
    <row r="136" customFormat="false" ht="82.5" hidden="false" customHeight="true" outlineLevel="0" collapsed="false">
      <c r="A136" s="39" t="s">
        <v>146</v>
      </c>
      <c r="B136" s="41" t="s">
        <v>147</v>
      </c>
      <c r="C136" s="68"/>
      <c r="D136" s="55" t="n">
        <f aca="false">D137+D140</f>
        <v>1102</v>
      </c>
      <c r="E136" s="55" t="n">
        <f aca="false">E137+E140</f>
        <v>1102</v>
      </c>
    </row>
    <row r="137" customFormat="false" ht="51.75" hidden="false" customHeight="true" outlineLevel="0" collapsed="false">
      <c r="A137" s="67" t="s">
        <v>735</v>
      </c>
      <c r="B137" s="41" t="s">
        <v>736</v>
      </c>
      <c r="C137" s="68"/>
      <c r="D137" s="55" t="n">
        <f aca="false">D138</f>
        <v>0</v>
      </c>
      <c r="E137" s="55" t="n">
        <f aca="false">E138</f>
        <v>1102</v>
      </c>
    </row>
    <row r="138" customFormat="false" ht="22.5" hidden="false" customHeight="true" outlineLevel="0" collapsed="false">
      <c r="A138" s="33" t="s">
        <v>150</v>
      </c>
      <c r="B138" s="41" t="s">
        <v>736</v>
      </c>
      <c r="C138" s="68" t="s">
        <v>151</v>
      </c>
      <c r="D138" s="25" t="n">
        <f aca="false">D139</f>
        <v>0</v>
      </c>
      <c r="E138" s="25" t="n">
        <f aca="false">E139</f>
        <v>1102</v>
      </c>
    </row>
    <row r="139" customFormat="false" ht="23.25" hidden="false" customHeight="true" outlineLevel="0" collapsed="false">
      <c r="A139" s="33" t="s">
        <v>152</v>
      </c>
      <c r="B139" s="41" t="s">
        <v>736</v>
      </c>
      <c r="C139" s="68" t="s">
        <v>153</v>
      </c>
      <c r="D139" s="29" t="n">
        <v>0</v>
      </c>
      <c r="E139" s="29" t="n">
        <f aca="false">1112-10</f>
        <v>1102</v>
      </c>
    </row>
    <row r="140" customFormat="false" ht="63" hidden="false" customHeight="false" outlineLevel="0" collapsed="false">
      <c r="A140" s="74" t="s">
        <v>148</v>
      </c>
      <c r="B140" s="41" t="s">
        <v>149</v>
      </c>
      <c r="C140" s="68"/>
      <c r="D140" s="55" t="n">
        <f aca="false">D141</f>
        <v>1102</v>
      </c>
      <c r="E140" s="55" t="n">
        <f aca="false">E141</f>
        <v>0</v>
      </c>
    </row>
    <row r="141" customFormat="false" ht="15.75" hidden="false" customHeight="false" outlineLevel="0" collapsed="false">
      <c r="A141" s="33" t="s">
        <v>150</v>
      </c>
      <c r="B141" s="41" t="s">
        <v>149</v>
      </c>
      <c r="C141" s="68" t="s">
        <v>151</v>
      </c>
      <c r="D141" s="55" t="n">
        <f aca="false">D142</f>
        <v>1102</v>
      </c>
      <c r="E141" s="55" t="n">
        <f aca="false">E142</f>
        <v>0</v>
      </c>
    </row>
    <row r="142" customFormat="false" ht="15.75" hidden="false" customHeight="false" outlineLevel="0" collapsed="false">
      <c r="A142" s="33" t="s">
        <v>152</v>
      </c>
      <c r="B142" s="41" t="s">
        <v>149</v>
      </c>
      <c r="C142" s="68" t="s">
        <v>153</v>
      </c>
      <c r="D142" s="29" t="n">
        <f aca="false">1112-10</f>
        <v>1102</v>
      </c>
      <c r="E142" s="29" t="n">
        <v>0</v>
      </c>
    </row>
    <row r="143" s="48" customFormat="true" ht="47.25" hidden="false" customHeight="false" outlineLevel="0" collapsed="false">
      <c r="A143" s="14" t="s">
        <v>168</v>
      </c>
      <c r="B143" s="15" t="s">
        <v>737</v>
      </c>
      <c r="C143" s="15"/>
      <c r="D143" s="16" t="n">
        <f aca="false">D144+D149+D157+D162+D167+D178+D185</f>
        <v>90798.4</v>
      </c>
      <c r="E143" s="16" t="n">
        <f aca="false">E144+E149+E157+E162+E167+E178+E185</f>
        <v>141981.17</v>
      </c>
    </row>
    <row r="144" s="32" customFormat="true" ht="15.75" hidden="false" customHeight="false" outlineLevel="0" collapsed="false">
      <c r="A144" s="44" t="s">
        <v>175</v>
      </c>
      <c r="B144" s="19" t="s">
        <v>176</v>
      </c>
      <c r="C144" s="19"/>
      <c r="D144" s="21" t="n">
        <f aca="false">D145</f>
        <v>2640.9</v>
      </c>
      <c r="E144" s="21" t="n">
        <f aca="false">E145</f>
        <v>2640.9</v>
      </c>
    </row>
    <row r="145" customFormat="false" ht="66" hidden="false" customHeight="true" outlineLevel="0" collapsed="false">
      <c r="A145" s="43" t="s">
        <v>177</v>
      </c>
      <c r="B145" s="41" t="s">
        <v>178</v>
      </c>
      <c r="C145" s="41"/>
      <c r="D145" s="61" t="n">
        <f aca="false">D146</f>
        <v>2640.9</v>
      </c>
      <c r="E145" s="61" t="n">
        <f aca="false">E146</f>
        <v>2640.9</v>
      </c>
    </row>
    <row r="146" customFormat="false" ht="31.5" hidden="false" customHeight="false" outlineLevel="0" collapsed="false">
      <c r="A146" s="36" t="s">
        <v>92</v>
      </c>
      <c r="B146" s="41" t="s">
        <v>179</v>
      </c>
      <c r="C146" s="41"/>
      <c r="D146" s="61" t="n">
        <f aca="false">D147</f>
        <v>2640.9</v>
      </c>
      <c r="E146" s="61" t="n">
        <f aca="false">E147</f>
        <v>2640.9</v>
      </c>
    </row>
    <row r="147" customFormat="false" ht="36" hidden="false" customHeight="true" outlineLevel="0" collapsed="false">
      <c r="A147" s="43" t="s">
        <v>79</v>
      </c>
      <c r="B147" s="41" t="s">
        <v>179</v>
      </c>
      <c r="C147" s="41" t="s">
        <v>114</v>
      </c>
      <c r="D147" s="61" t="n">
        <f aca="false">D148</f>
        <v>2640.9</v>
      </c>
      <c r="E147" s="61" t="n">
        <f aca="false">E148</f>
        <v>2640.9</v>
      </c>
    </row>
    <row r="148" customFormat="false" ht="15.75" hidden="false" customHeight="false" outlineLevel="0" collapsed="false">
      <c r="A148" s="43" t="s">
        <v>80</v>
      </c>
      <c r="B148" s="41" t="s">
        <v>179</v>
      </c>
      <c r="C148" s="41" t="s">
        <v>115</v>
      </c>
      <c r="D148" s="29" t="n">
        <v>2640.9</v>
      </c>
      <c r="E148" s="29" t="n">
        <v>2640.9</v>
      </c>
    </row>
    <row r="149" s="32" customFormat="true" ht="31.5" hidden="false" customHeight="false" outlineLevel="0" collapsed="false">
      <c r="A149" s="44" t="s">
        <v>180</v>
      </c>
      <c r="B149" s="19" t="s">
        <v>181</v>
      </c>
      <c r="C149" s="19"/>
      <c r="D149" s="21" t="n">
        <f aca="false">D150</f>
        <v>19256.3</v>
      </c>
      <c r="E149" s="21" t="n">
        <f aca="false">E150</f>
        <v>19256.3</v>
      </c>
    </row>
    <row r="150" customFormat="false" ht="35.25" hidden="false" customHeight="true" outlineLevel="0" collapsed="false">
      <c r="A150" s="43" t="s">
        <v>182</v>
      </c>
      <c r="B150" s="41" t="s">
        <v>183</v>
      </c>
      <c r="C150" s="41"/>
      <c r="D150" s="25" t="n">
        <f aca="false">D151+D154</f>
        <v>19256.3</v>
      </c>
      <c r="E150" s="25" t="n">
        <f aca="false">E151+E154</f>
        <v>19256.3</v>
      </c>
    </row>
    <row r="151" customFormat="false" ht="35.25" hidden="false" customHeight="true" outlineLevel="0" collapsed="false">
      <c r="A151" s="36" t="s">
        <v>92</v>
      </c>
      <c r="B151" s="41" t="s">
        <v>184</v>
      </c>
      <c r="C151" s="41"/>
      <c r="D151" s="25" t="n">
        <f aca="false">D152</f>
        <v>18525.3</v>
      </c>
      <c r="E151" s="25" t="n">
        <f aca="false">E152</f>
        <v>18525.3</v>
      </c>
    </row>
    <row r="152" customFormat="false" ht="31.5" hidden="false" customHeight="false" outlineLevel="0" collapsed="false">
      <c r="A152" s="43" t="s">
        <v>79</v>
      </c>
      <c r="B152" s="41" t="s">
        <v>184</v>
      </c>
      <c r="C152" s="41" t="s">
        <v>114</v>
      </c>
      <c r="D152" s="25" t="n">
        <f aca="false">D153</f>
        <v>18525.3</v>
      </c>
      <c r="E152" s="25" t="n">
        <f aca="false">E153</f>
        <v>18525.3</v>
      </c>
    </row>
    <row r="153" customFormat="false" ht="15.75" hidden="false" customHeight="false" outlineLevel="0" collapsed="false">
      <c r="A153" s="43" t="s">
        <v>80</v>
      </c>
      <c r="B153" s="41" t="s">
        <v>184</v>
      </c>
      <c r="C153" s="41" t="s">
        <v>115</v>
      </c>
      <c r="D153" s="29" t="n">
        <v>18525.3</v>
      </c>
      <c r="E153" s="29" t="n">
        <v>18525.3</v>
      </c>
    </row>
    <row r="154" customFormat="false" ht="31.5" hidden="false" customHeight="false" outlineLevel="0" collapsed="false">
      <c r="A154" s="36" t="s">
        <v>185</v>
      </c>
      <c r="B154" s="41" t="s">
        <v>186</v>
      </c>
      <c r="C154" s="41"/>
      <c r="D154" s="25" t="n">
        <f aca="false">D155</f>
        <v>731</v>
      </c>
      <c r="E154" s="25" t="n">
        <f aca="false">E155</f>
        <v>731</v>
      </c>
    </row>
    <row r="155" customFormat="false" ht="31.5" hidden="false" customHeight="false" outlineLevel="0" collapsed="false">
      <c r="A155" s="43" t="s">
        <v>79</v>
      </c>
      <c r="B155" s="41" t="s">
        <v>186</v>
      </c>
      <c r="C155" s="41" t="s">
        <v>114</v>
      </c>
      <c r="D155" s="25" t="n">
        <f aca="false">D156</f>
        <v>731</v>
      </c>
      <c r="E155" s="25" t="n">
        <f aca="false">E156</f>
        <v>731</v>
      </c>
    </row>
    <row r="156" customFormat="false" ht="15.75" hidden="false" customHeight="false" outlineLevel="0" collapsed="false">
      <c r="A156" s="43" t="s">
        <v>80</v>
      </c>
      <c r="B156" s="41" t="s">
        <v>186</v>
      </c>
      <c r="C156" s="41" t="s">
        <v>115</v>
      </c>
      <c r="D156" s="29" t="n">
        <v>731</v>
      </c>
      <c r="E156" s="29" t="n">
        <v>731</v>
      </c>
    </row>
    <row r="157" s="32" customFormat="true" ht="15.75" hidden="false" customHeight="false" outlineLevel="0" collapsed="false">
      <c r="A157" s="44" t="s">
        <v>187</v>
      </c>
      <c r="B157" s="19" t="s">
        <v>188</v>
      </c>
      <c r="C157" s="19"/>
      <c r="D157" s="21" t="n">
        <f aca="false">D158</f>
        <v>12231.5</v>
      </c>
      <c r="E157" s="21" t="n">
        <f aca="false">E158</f>
        <v>12231.5</v>
      </c>
    </row>
    <row r="158" customFormat="false" ht="31.5" hidden="false" customHeight="false" outlineLevel="0" collapsed="false">
      <c r="A158" s="43" t="s">
        <v>189</v>
      </c>
      <c r="B158" s="41" t="s">
        <v>190</v>
      </c>
      <c r="C158" s="41"/>
      <c r="D158" s="25" t="n">
        <f aca="false">D159</f>
        <v>12231.5</v>
      </c>
      <c r="E158" s="25" t="n">
        <f aca="false">E159</f>
        <v>12231.5</v>
      </c>
    </row>
    <row r="159" customFormat="false" ht="31.5" hidden="false" customHeight="false" outlineLevel="0" collapsed="false">
      <c r="A159" s="36" t="s">
        <v>92</v>
      </c>
      <c r="B159" s="41" t="s">
        <v>191</v>
      </c>
      <c r="C159" s="41"/>
      <c r="D159" s="25" t="n">
        <f aca="false">D160</f>
        <v>12231.5</v>
      </c>
      <c r="E159" s="25" t="n">
        <f aca="false">E160</f>
        <v>12231.5</v>
      </c>
    </row>
    <row r="160" customFormat="false" ht="31.5" hidden="false" customHeight="false" outlineLevel="0" collapsed="false">
      <c r="A160" s="43" t="s">
        <v>79</v>
      </c>
      <c r="B160" s="41" t="s">
        <v>191</v>
      </c>
      <c r="C160" s="41" t="s">
        <v>114</v>
      </c>
      <c r="D160" s="25" t="n">
        <f aca="false">D161</f>
        <v>12231.5</v>
      </c>
      <c r="E160" s="25" t="n">
        <f aca="false">E161</f>
        <v>12231.5</v>
      </c>
    </row>
    <row r="161" customFormat="false" ht="15.75" hidden="false" customHeight="false" outlineLevel="0" collapsed="false">
      <c r="A161" s="43" t="s">
        <v>80</v>
      </c>
      <c r="B161" s="41" t="s">
        <v>191</v>
      </c>
      <c r="C161" s="41" t="s">
        <v>115</v>
      </c>
      <c r="D161" s="29" t="n">
        <v>12231.5</v>
      </c>
      <c r="E161" s="29" t="n">
        <v>12231.5</v>
      </c>
    </row>
    <row r="162" s="32" customFormat="true" ht="15.75" hidden="false" customHeight="false" outlineLevel="0" collapsed="false">
      <c r="A162" s="44" t="s">
        <v>194</v>
      </c>
      <c r="B162" s="19" t="s">
        <v>195</v>
      </c>
      <c r="C162" s="19"/>
      <c r="D162" s="21" t="n">
        <f aca="false">D163</f>
        <v>4977</v>
      </c>
      <c r="E162" s="21" t="n">
        <f aca="false">E163</f>
        <v>4977</v>
      </c>
    </row>
    <row r="163" customFormat="false" ht="47.25" hidden="false" customHeight="false" outlineLevel="0" collapsed="false">
      <c r="A163" s="43" t="s">
        <v>196</v>
      </c>
      <c r="B163" s="41" t="s">
        <v>197</v>
      </c>
      <c r="C163" s="41"/>
      <c r="D163" s="25" t="n">
        <f aca="false">D164</f>
        <v>4977</v>
      </c>
      <c r="E163" s="25" t="n">
        <f aca="false">E164</f>
        <v>4977</v>
      </c>
    </row>
    <row r="164" customFormat="false" ht="31.5" hidden="false" customHeight="false" outlineLevel="0" collapsed="false">
      <c r="A164" s="43" t="s">
        <v>92</v>
      </c>
      <c r="B164" s="24" t="s">
        <v>198</v>
      </c>
      <c r="C164" s="41"/>
      <c r="D164" s="25" t="n">
        <f aca="false">D165</f>
        <v>4977</v>
      </c>
      <c r="E164" s="25" t="n">
        <f aca="false">E165</f>
        <v>4977</v>
      </c>
    </row>
    <row r="165" customFormat="false" ht="31.5" hidden="false" customHeight="false" outlineLevel="0" collapsed="false">
      <c r="A165" s="43" t="s">
        <v>79</v>
      </c>
      <c r="B165" s="24" t="s">
        <v>198</v>
      </c>
      <c r="C165" s="41" t="s">
        <v>114</v>
      </c>
      <c r="D165" s="25" t="n">
        <f aca="false">D166</f>
        <v>4977</v>
      </c>
      <c r="E165" s="25" t="n">
        <f aca="false">E166</f>
        <v>4977</v>
      </c>
    </row>
    <row r="166" customFormat="false" ht="15.75" hidden="false" customHeight="false" outlineLevel="0" collapsed="false">
      <c r="A166" s="43" t="s">
        <v>94</v>
      </c>
      <c r="B166" s="24" t="s">
        <v>198</v>
      </c>
      <c r="C166" s="41" t="s">
        <v>199</v>
      </c>
      <c r="D166" s="29" t="n">
        <v>4977</v>
      </c>
      <c r="E166" s="29" t="n">
        <v>4977</v>
      </c>
    </row>
    <row r="167" s="32" customFormat="true" ht="47.25" hidden="false" customHeight="false" outlineLevel="0" collapsed="false">
      <c r="A167" s="44" t="s">
        <v>200</v>
      </c>
      <c r="B167" s="19" t="s">
        <v>201</v>
      </c>
      <c r="C167" s="19"/>
      <c r="D167" s="21" t="n">
        <f aca="false">D168+D172</f>
        <v>3052.9</v>
      </c>
      <c r="E167" s="21" t="n">
        <f aca="false">E168+E172</f>
        <v>3052.9</v>
      </c>
    </row>
    <row r="168" customFormat="false" ht="31.5" hidden="false" customHeight="false" outlineLevel="0" collapsed="false">
      <c r="A168" s="43" t="s">
        <v>202</v>
      </c>
      <c r="B168" s="41" t="s">
        <v>203</v>
      </c>
      <c r="C168" s="41"/>
      <c r="D168" s="25" t="n">
        <f aca="false">D169</f>
        <v>144</v>
      </c>
      <c r="E168" s="25" t="n">
        <f aca="false">E169</f>
        <v>144</v>
      </c>
    </row>
    <row r="169" s="1" customFormat="true" ht="15.75" hidden="false" customHeight="false" outlineLevel="0" collapsed="false">
      <c r="A169" s="43" t="s">
        <v>204</v>
      </c>
      <c r="B169" s="41" t="s">
        <v>205</v>
      </c>
      <c r="C169" s="41"/>
      <c r="D169" s="25" t="n">
        <f aca="false">D170</f>
        <v>144</v>
      </c>
      <c r="E169" s="25" t="n">
        <f aca="false">E170</f>
        <v>144</v>
      </c>
    </row>
    <row r="170" s="1" customFormat="true" ht="31.5" hidden="false" customHeight="false" outlineLevel="0" collapsed="false">
      <c r="A170" s="28" t="s">
        <v>23</v>
      </c>
      <c r="B170" s="41" t="s">
        <v>205</v>
      </c>
      <c r="C170" s="41" t="s">
        <v>24</v>
      </c>
      <c r="D170" s="25" t="n">
        <f aca="false">D171</f>
        <v>144</v>
      </c>
      <c r="E170" s="25" t="n">
        <f aca="false">E171</f>
        <v>144</v>
      </c>
    </row>
    <row r="171" s="1" customFormat="true" ht="34.15" hidden="false" customHeight="true" outlineLevel="0" collapsed="false">
      <c r="A171" s="43" t="s">
        <v>25</v>
      </c>
      <c r="B171" s="41" t="s">
        <v>205</v>
      </c>
      <c r="C171" s="41" t="s">
        <v>26</v>
      </c>
      <c r="D171" s="29" t="n">
        <v>144</v>
      </c>
      <c r="E171" s="29" t="n">
        <v>144</v>
      </c>
    </row>
    <row r="172" customFormat="false" ht="31.5" hidden="false" customHeight="false" outlineLevel="0" collapsed="false">
      <c r="A172" s="43" t="s">
        <v>206</v>
      </c>
      <c r="B172" s="41" t="s">
        <v>207</v>
      </c>
      <c r="C172" s="41"/>
      <c r="D172" s="25" t="n">
        <f aca="false">D173</f>
        <v>2908.9</v>
      </c>
      <c r="E172" s="25" t="n">
        <f aca="false">E173</f>
        <v>2908.9</v>
      </c>
    </row>
    <row r="173" customFormat="false" ht="15.75" hidden="false" customHeight="false" outlineLevel="0" collapsed="false">
      <c r="A173" s="36" t="s">
        <v>118</v>
      </c>
      <c r="B173" s="41" t="s">
        <v>208</v>
      </c>
      <c r="C173" s="41"/>
      <c r="D173" s="25" t="n">
        <f aca="false">D174+D176</f>
        <v>2908.9</v>
      </c>
      <c r="E173" s="25" t="n">
        <f aca="false">E174+E176</f>
        <v>2908.9</v>
      </c>
    </row>
    <row r="174" customFormat="false" ht="63" hidden="false" customHeight="false" outlineLevel="0" collapsed="false">
      <c r="A174" s="28" t="s">
        <v>103</v>
      </c>
      <c r="B174" s="41" t="s">
        <v>208</v>
      </c>
      <c r="C174" s="62" t="n">
        <v>100</v>
      </c>
      <c r="D174" s="25" t="n">
        <f aca="false">D175</f>
        <v>2778.7</v>
      </c>
      <c r="E174" s="25" t="n">
        <f aca="false">E175</f>
        <v>2778.7</v>
      </c>
    </row>
    <row r="175" customFormat="false" ht="33" hidden="false" customHeight="true" outlineLevel="0" collapsed="false">
      <c r="A175" s="28" t="s">
        <v>120</v>
      </c>
      <c r="B175" s="41" t="s">
        <v>208</v>
      </c>
      <c r="C175" s="62" t="n">
        <v>120</v>
      </c>
      <c r="D175" s="77" t="n">
        <v>2778.7</v>
      </c>
      <c r="E175" s="77" t="n">
        <v>2778.7</v>
      </c>
    </row>
    <row r="176" customFormat="false" ht="31.5" hidden="false" customHeight="false" outlineLevel="0" collapsed="false">
      <c r="A176" s="28" t="s">
        <v>23</v>
      </c>
      <c r="B176" s="41" t="s">
        <v>208</v>
      </c>
      <c r="C176" s="78" t="n">
        <v>200</v>
      </c>
      <c r="D176" s="25" t="n">
        <f aca="false">D177</f>
        <v>130.2</v>
      </c>
      <c r="E176" s="25" t="n">
        <f aca="false">E177</f>
        <v>130.2</v>
      </c>
    </row>
    <row r="177" customFormat="false" ht="31.5" hidden="false" customHeight="false" outlineLevel="0" collapsed="false">
      <c r="A177" s="28" t="s">
        <v>25</v>
      </c>
      <c r="B177" s="41" t="s">
        <v>208</v>
      </c>
      <c r="C177" s="78" t="n">
        <v>240</v>
      </c>
      <c r="D177" s="29" t="n">
        <v>130.2</v>
      </c>
      <c r="E177" s="29" t="n">
        <v>130.2</v>
      </c>
    </row>
    <row r="178" s="79" customFormat="true" ht="15.75" hidden="false" customHeight="false" outlineLevel="0" collapsed="false">
      <c r="A178" s="18" t="s">
        <v>209</v>
      </c>
      <c r="B178" s="19" t="s">
        <v>210</v>
      </c>
      <c r="C178" s="19"/>
      <c r="D178" s="21" t="n">
        <f aca="false">D179</f>
        <v>1770</v>
      </c>
      <c r="E178" s="21" t="n">
        <f aca="false">E179</f>
        <v>1769</v>
      </c>
    </row>
    <row r="179" s="80" customFormat="true" ht="53.25" hidden="false" customHeight="true" outlineLevel="0" collapsed="false">
      <c r="A179" s="28" t="s">
        <v>211</v>
      </c>
      <c r="B179" s="41" t="s">
        <v>212</v>
      </c>
      <c r="C179" s="41"/>
      <c r="D179" s="25" t="n">
        <f aca="false">D180</f>
        <v>1770</v>
      </c>
      <c r="E179" s="25" t="n">
        <f aca="false">E180</f>
        <v>1769</v>
      </c>
    </row>
    <row r="180" s="65" customFormat="true" ht="66.75" hidden="false" customHeight="true" outlineLevel="0" collapsed="false">
      <c r="A180" s="81" t="s">
        <v>213</v>
      </c>
      <c r="B180" s="41" t="s">
        <v>214</v>
      </c>
      <c r="C180" s="41"/>
      <c r="D180" s="25" t="n">
        <f aca="false">D181+D183</f>
        <v>1770</v>
      </c>
      <c r="E180" s="25" t="n">
        <f aca="false">E181+E183</f>
        <v>1769</v>
      </c>
    </row>
    <row r="181" s="65" customFormat="true" ht="63" hidden="false" customHeight="false" outlineLevel="0" collapsed="false">
      <c r="A181" s="28" t="s">
        <v>103</v>
      </c>
      <c r="B181" s="41" t="s">
        <v>214</v>
      </c>
      <c r="C181" s="41" t="s">
        <v>104</v>
      </c>
      <c r="D181" s="25" t="n">
        <f aca="false">D182</f>
        <v>1046</v>
      </c>
      <c r="E181" s="25" t="n">
        <f aca="false">E182</f>
        <v>1046</v>
      </c>
    </row>
    <row r="182" s="65" customFormat="true" ht="31.5" hidden="false" customHeight="false" outlineLevel="0" collapsed="false">
      <c r="A182" s="28" t="s">
        <v>120</v>
      </c>
      <c r="B182" s="41" t="s">
        <v>214</v>
      </c>
      <c r="C182" s="41" t="s">
        <v>215</v>
      </c>
      <c r="D182" s="29" t="n">
        <v>1046</v>
      </c>
      <c r="E182" s="29" t="n">
        <v>1046</v>
      </c>
    </row>
    <row r="183" s="65" customFormat="true" ht="31.5" hidden="false" customHeight="false" outlineLevel="0" collapsed="false">
      <c r="A183" s="28" t="s">
        <v>23</v>
      </c>
      <c r="B183" s="41" t="s">
        <v>214</v>
      </c>
      <c r="C183" s="41" t="s">
        <v>24</v>
      </c>
      <c r="D183" s="25" t="n">
        <f aca="false">D184</f>
        <v>724</v>
      </c>
      <c r="E183" s="25" t="n">
        <f aca="false">E184</f>
        <v>723</v>
      </c>
    </row>
    <row r="184" s="65" customFormat="true" ht="31.5" hidden="false" customHeight="false" outlineLevel="0" collapsed="false">
      <c r="A184" s="28" t="s">
        <v>25</v>
      </c>
      <c r="B184" s="41" t="s">
        <v>214</v>
      </c>
      <c r="C184" s="41" t="s">
        <v>26</v>
      </c>
      <c r="D184" s="29" t="n">
        <f aca="false">584+140</f>
        <v>724</v>
      </c>
      <c r="E184" s="29" t="n">
        <f aca="false">583+140</f>
        <v>723</v>
      </c>
    </row>
    <row r="185" s="32" customFormat="true" ht="31.5" hidden="false" customHeight="false" outlineLevel="0" collapsed="false">
      <c r="A185" s="44" t="s">
        <v>216</v>
      </c>
      <c r="B185" s="19" t="s">
        <v>217</v>
      </c>
      <c r="C185" s="19"/>
      <c r="D185" s="21" t="n">
        <f aca="false">D186+D190+D194</f>
        <v>46869.8</v>
      </c>
      <c r="E185" s="21" t="n">
        <f aca="false">E186+E190+E194</f>
        <v>98053.57</v>
      </c>
    </row>
    <row r="186" customFormat="false" ht="31.5" hidden="false" customHeight="false" outlineLevel="0" collapsed="false">
      <c r="A186" s="43" t="s">
        <v>202</v>
      </c>
      <c r="B186" s="41" t="s">
        <v>218</v>
      </c>
      <c r="C186" s="41"/>
      <c r="D186" s="25" t="n">
        <f aca="false">D187</f>
        <v>996</v>
      </c>
      <c r="E186" s="25" t="n">
        <f aca="false">E187</f>
        <v>996</v>
      </c>
    </row>
    <row r="187" customFormat="false" ht="31.5" hidden="false" customHeight="false" outlineLevel="0" collapsed="false">
      <c r="A187" s="36" t="s">
        <v>185</v>
      </c>
      <c r="B187" s="41" t="s">
        <v>219</v>
      </c>
      <c r="C187" s="41"/>
      <c r="D187" s="25" t="n">
        <f aca="false">D188</f>
        <v>996</v>
      </c>
      <c r="E187" s="25" t="n">
        <f aca="false">E188</f>
        <v>996</v>
      </c>
    </row>
    <row r="188" customFormat="false" ht="31.5" hidden="false" customHeight="false" outlineLevel="0" collapsed="false">
      <c r="A188" s="43" t="s">
        <v>79</v>
      </c>
      <c r="B188" s="41" t="s">
        <v>219</v>
      </c>
      <c r="C188" s="41" t="s">
        <v>114</v>
      </c>
      <c r="D188" s="25" t="n">
        <f aca="false">D189</f>
        <v>996</v>
      </c>
      <c r="E188" s="25" t="n">
        <f aca="false">E189</f>
        <v>996</v>
      </c>
    </row>
    <row r="189" customFormat="false" ht="15.75" hidden="false" customHeight="false" outlineLevel="0" collapsed="false">
      <c r="A189" s="43" t="s">
        <v>80</v>
      </c>
      <c r="B189" s="41" t="s">
        <v>219</v>
      </c>
      <c r="C189" s="41" t="s">
        <v>115</v>
      </c>
      <c r="D189" s="29" t="n">
        <v>996</v>
      </c>
      <c r="E189" s="29" t="n">
        <v>996</v>
      </c>
    </row>
    <row r="190" customFormat="false" ht="31.5" hidden="false" customHeight="false" outlineLevel="0" collapsed="false">
      <c r="A190" s="54" t="s">
        <v>220</v>
      </c>
      <c r="B190" s="24" t="s">
        <v>221</v>
      </c>
      <c r="C190" s="24"/>
      <c r="D190" s="25" t="n">
        <f aca="false">D191</f>
        <v>45873.8</v>
      </c>
      <c r="E190" s="25" t="n">
        <f aca="false">E191</f>
        <v>45873.8</v>
      </c>
    </row>
    <row r="191" customFormat="false" ht="31.5" hidden="false" customHeight="false" outlineLevel="0" collapsed="false">
      <c r="A191" s="36" t="s">
        <v>92</v>
      </c>
      <c r="B191" s="24" t="s">
        <v>222</v>
      </c>
      <c r="C191" s="24"/>
      <c r="D191" s="25" t="n">
        <f aca="false">D192</f>
        <v>45873.8</v>
      </c>
      <c r="E191" s="25" t="n">
        <f aca="false">E192</f>
        <v>45873.8</v>
      </c>
    </row>
    <row r="192" customFormat="false" ht="31.5" hidden="false" customHeight="false" outlineLevel="0" collapsed="false">
      <c r="A192" s="43" t="s">
        <v>79</v>
      </c>
      <c r="B192" s="24" t="s">
        <v>222</v>
      </c>
      <c r="C192" s="42" t="n">
        <v>600</v>
      </c>
      <c r="D192" s="25" t="n">
        <f aca="false">D193</f>
        <v>45873.8</v>
      </c>
      <c r="E192" s="25" t="n">
        <f aca="false">E193</f>
        <v>45873.8</v>
      </c>
    </row>
    <row r="193" customFormat="false" ht="15.75" hidden="false" customHeight="false" outlineLevel="0" collapsed="false">
      <c r="A193" s="43" t="s">
        <v>80</v>
      </c>
      <c r="B193" s="24" t="s">
        <v>222</v>
      </c>
      <c r="C193" s="42" t="n">
        <v>610</v>
      </c>
      <c r="D193" s="29" t="n">
        <v>45873.8</v>
      </c>
      <c r="E193" s="29" t="n">
        <v>45873.8</v>
      </c>
    </row>
    <row r="194" customFormat="false" ht="15.75" hidden="false" customHeight="false" outlineLevel="0" collapsed="false">
      <c r="A194" s="54" t="s">
        <v>738</v>
      </c>
      <c r="B194" s="24" t="s">
        <v>739</v>
      </c>
      <c r="C194" s="24"/>
      <c r="D194" s="25" t="n">
        <f aca="false">D195</f>
        <v>0</v>
      </c>
      <c r="E194" s="25" t="n">
        <f aca="false">E195</f>
        <v>51183.77</v>
      </c>
    </row>
    <row r="195" customFormat="false" ht="47.25" hidden="false" customHeight="false" outlineLevel="0" collapsed="false">
      <c r="A195" s="36" t="s">
        <v>740</v>
      </c>
      <c r="B195" s="24" t="s">
        <v>741</v>
      </c>
      <c r="C195" s="24"/>
      <c r="D195" s="25" t="n">
        <f aca="false">D196</f>
        <v>0</v>
      </c>
      <c r="E195" s="25" t="n">
        <f aca="false">E196</f>
        <v>51183.77</v>
      </c>
    </row>
    <row r="196" customFormat="false" ht="31.5" hidden="false" customHeight="false" outlineLevel="0" collapsed="false">
      <c r="A196" s="43" t="s">
        <v>79</v>
      </c>
      <c r="B196" s="24" t="s">
        <v>741</v>
      </c>
      <c r="C196" s="42" t="n">
        <v>600</v>
      </c>
      <c r="D196" s="25" t="n">
        <f aca="false">D197</f>
        <v>0</v>
      </c>
      <c r="E196" s="25" t="n">
        <f aca="false">E197</f>
        <v>51183.77</v>
      </c>
    </row>
    <row r="197" customFormat="false" ht="15.75" hidden="false" customHeight="false" outlineLevel="0" collapsed="false">
      <c r="A197" s="43" t="s">
        <v>80</v>
      </c>
      <c r="B197" s="24" t="s">
        <v>741</v>
      </c>
      <c r="C197" s="42" t="n">
        <v>610</v>
      </c>
      <c r="D197" s="29" t="n">
        <v>0</v>
      </c>
      <c r="E197" s="29" t="n">
        <v>51183.77</v>
      </c>
    </row>
    <row r="198" s="82" customFormat="true" ht="73.5" hidden="false" customHeight="true" outlineLevel="0" collapsed="false">
      <c r="A198" s="72" t="s">
        <v>223</v>
      </c>
      <c r="B198" s="15" t="s">
        <v>224</v>
      </c>
      <c r="C198" s="15"/>
      <c r="D198" s="16" t="n">
        <f aca="false">D199+D220</f>
        <v>6463.1</v>
      </c>
      <c r="E198" s="16" t="n">
        <f aca="false">E199+E220</f>
        <v>6463.1</v>
      </c>
    </row>
    <row r="199" s="83" customFormat="true" ht="45.75" hidden="false" customHeight="true" outlineLevel="0" collapsed="false">
      <c r="A199" s="73" t="s">
        <v>225</v>
      </c>
      <c r="B199" s="19" t="s">
        <v>226</v>
      </c>
      <c r="C199" s="19"/>
      <c r="D199" s="21" t="n">
        <f aca="false">D200+D210</f>
        <v>3061</v>
      </c>
      <c r="E199" s="21" t="n">
        <f aca="false">E200+E210</f>
        <v>3061</v>
      </c>
    </row>
    <row r="200" customFormat="false" ht="78.75" hidden="false" customHeight="false" outlineLevel="0" collapsed="false">
      <c r="A200" s="84" t="s">
        <v>742</v>
      </c>
      <c r="B200" s="41" t="s">
        <v>228</v>
      </c>
      <c r="C200" s="68"/>
      <c r="D200" s="25" t="n">
        <f aca="false">D201+D204+D207</f>
        <v>2776</v>
      </c>
      <c r="E200" s="25" t="n">
        <f aca="false">E201+E204+E207</f>
        <v>2776</v>
      </c>
    </row>
    <row r="201" s="80" customFormat="true" ht="63" hidden="false" customHeight="false" outlineLevel="0" collapsed="false">
      <c r="A201" s="85" t="s">
        <v>229</v>
      </c>
      <c r="B201" s="41" t="s">
        <v>230</v>
      </c>
      <c r="C201" s="41"/>
      <c r="D201" s="25" t="n">
        <f aca="false">D202</f>
        <v>2516</v>
      </c>
      <c r="E201" s="25" t="n">
        <f aca="false">E202</f>
        <v>2516</v>
      </c>
    </row>
    <row r="202" s="80" customFormat="true" ht="31.5" hidden="false" customHeight="false" outlineLevel="0" collapsed="false">
      <c r="A202" s="28" t="s">
        <v>23</v>
      </c>
      <c r="B202" s="41" t="s">
        <v>230</v>
      </c>
      <c r="C202" s="41" t="s">
        <v>24</v>
      </c>
      <c r="D202" s="25" t="n">
        <f aca="false">D203</f>
        <v>2516</v>
      </c>
      <c r="E202" s="25" t="n">
        <f aca="false">E203</f>
        <v>2516</v>
      </c>
    </row>
    <row r="203" s="80" customFormat="true" ht="31.5" hidden="false" customHeight="false" outlineLevel="0" collapsed="false">
      <c r="A203" s="28" t="s">
        <v>25</v>
      </c>
      <c r="B203" s="41" t="s">
        <v>230</v>
      </c>
      <c r="C203" s="41" t="s">
        <v>26</v>
      </c>
      <c r="D203" s="29" t="n">
        <v>2516</v>
      </c>
      <c r="E203" s="29" t="n">
        <v>2516</v>
      </c>
    </row>
    <row r="204" s="80" customFormat="true" ht="55.5" hidden="false" customHeight="true" outlineLevel="0" collapsed="false">
      <c r="A204" s="50" t="s">
        <v>231</v>
      </c>
      <c r="B204" s="41" t="s">
        <v>232</v>
      </c>
      <c r="C204" s="41"/>
      <c r="D204" s="25" t="n">
        <f aca="false">D205</f>
        <v>200</v>
      </c>
      <c r="E204" s="25" t="n">
        <f aca="false">E205</f>
        <v>200</v>
      </c>
    </row>
    <row r="205" s="80" customFormat="true" ht="31.5" hidden="false" customHeight="false" outlineLevel="0" collapsed="false">
      <c r="A205" s="28" t="s">
        <v>23</v>
      </c>
      <c r="B205" s="41" t="s">
        <v>232</v>
      </c>
      <c r="C205" s="41" t="s">
        <v>24</v>
      </c>
      <c r="D205" s="25" t="n">
        <f aca="false">D206</f>
        <v>200</v>
      </c>
      <c r="E205" s="25" t="n">
        <f aca="false">E206</f>
        <v>200</v>
      </c>
    </row>
    <row r="206" s="80" customFormat="true" ht="31.5" hidden="false" customHeight="false" outlineLevel="0" collapsed="false">
      <c r="A206" s="28" t="s">
        <v>25</v>
      </c>
      <c r="B206" s="41" t="s">
        <v>232</v>
      </c>
      <c r="C206" s="41" t="s">
        <v>26</v>
      </c>
      <c r="D206" s="29" t="n">
        <v>200</v>
      </c>
      <c r="E206" s="29" t="n">
        <v>200</v>
      </c>
    </row>
    <row r="207" s="80" customFormat="true" ht="31.5" hidden="false" customHeight="false" outlineLevel="0" collapsed="false">
      <c r="A207" s="28" t="s">
        <v>233</v>
      </c>
      <c r="B207" s="41" t="s">
        <v>234</v>
      </c>
      <c r="C207" s="41"/>
      <c r="D207" s="25" t="n">
        <f aca="false">D208</f>
        <v>60</v>
      </c>
      <c r="E207" s="25" t="n">
        <f aca="false">E208</f>
        <v>60</v>
      </c>
    </row>
    <row r="208" s="80" customFormat="true" ht="31.5" hidden="false" customHeight="false" outlineLevel="0" collapsed="false">
      <c r="A208" s="28" t="s">
        <v>23</v>
      </c>
      <c r="B208" s="41" t="s">
        <v>234</v>
      </c>
      <c r="C208" s="41" t="s">
        <v>24</v>
      </c>
      <c r="D208" s="25" t="n">
        <f aca="false">D209</f>
        <v>60</v>
      </c>
      <c r="E208" s="25" t="n">
        <f aca="false">E209</f>
        <v>60</v>
      </c>
    </row>
    <row r="209" s="80" customFormat="true" ht="31.5" hidden="false" customHeight="false" outlineLevel="0" collapsed="false">
      <c r="A209" s="28" t="s">
        <v>25</v>
      </c>
      <c r="B209" s="41" t="s">
        <v>234</v>
      </c>
      <c r="C209" s="41" t="s">
        <v>26</v>
      </c>
      <c r="D209" s="29" t="n">
        <v>60</v>
      </c>
      <c r="E209" s="29" t="n">
        <v>60</v>
      </c>
    </row>
    <row r="210" s="86" customFormat="true" ht="31.5" hidden="false" customHeight="false" outlineLevel="0" collapsed="false">
      <c r="A210" s="39" t="s">
        <v>235</v>
      </c>
      <c r="B210" s="41" t="s">
        <v>236</v>
      </c>
      <c r="C210" s="41"/>
      <c r="D210" s="25" t="n">
        <f aca="false">D211+D214+D217</f>
        <v>285</v>
      </c>
      <c r="E210" s="25" t="n">
        <f aca="false">E211+E214+E217</f>
        <v>285</v>
      </c>
    </row>
    <row r="211" s="86" customFormat="true" ht="47.25" hidden="false" customHeight="false" outlineLevel="0" collapsed="false">
      <c r="A211" s="28" t="s">
        <v>237</v>
      </c>
      <c r="B211" s="41" t="s">
        <v>238</v>
      </c>
      <c r="C211" s="41"/>
      <c r="D211" s="25" t="n">
        <f aca="false">D212</f>
        <v>70</v>
      </c>
      <c r="E211" s="25" t="n">
        <f aca="false">E212</f>
        <v>70</v>
      </c>
    </row>
    <row r="212" s="86" customFormat="true" ht="31.5" hidden="false" customHeight="false" outlineLevel="0" collapsed="false">
      <c r="A212" s="28" t="s">
        <v>23</v>
      </c>
      <c r="B212" s="41" t="s">
        <v>238</v>
      </c>
      <c r="C212" s="41" t="s">
        <v>24</v>
      </c>
      <c r="D212" s="25" t="n">
        <f aca="false">D213</f>
        <v>70</v>
      </c>
      <c r="E212" s="25" t="n">
        <f aca="false">E213</f>
        <v>70</v>
      </c>
    </row>
    <row r="213" s="86" customFormat="true" ht="31.5" hidden="false" customHeight="false" outlineLevel="0" collapsed="false">
      <c r="A213" s="28" t="s">
        <v>25</v>
      </c>
      <c r="B213" s="41" t="s">
        <v>238</v>
      </c>
      <c r="C213" s="41" t="s">
        <v>26</v>
      </c>
      <c r="D213" s="29" t="n">
        <v>70</v>
      </c>
      <c r="E213" s="29" t="n">
        <v>70</v>
      </c>
    </row>
    <row r="214" s="86" customFormat="true" ht="31.5" hidden="false" customHeight="false" outlineLevel="0" collapsed="false">
      <c r="A214" s="28" t="s">
        <v>239</v>
      </c>
      <c r="B214" s="41" t="s">
        <v>240</v>
      </c>
      <c r="C214" s="41"/>
      <c r="D214" s="25" t="n">
        <f aca="false">D215</f>
        <v>15</v>
      </c>
      <c r="E214" s="25" t="n">
        <f aca="false">E215</f>
        <v>15</v>
      </c>
    </row>
    <row r="215" s="86" customFormat="true" ht="31.5" hidden="false" customHeight="false" outlineLevel="0" collapsed="false">
      <c r="A215" s="28" t="s">
        <v>23</v>
      </c>
      <c r="B215" s="41" t="s">
        <v>240</v>
      </c>
      <c r="C215" s="41" t="s">
        <v>24</v>
      </c>
      <c r="D215" s="25" t="n">
        <f aca="false">D216</f>
        <v>15</v>
      </c>
      <c r="E215" s="25" t="n">
        <f aca="false">E216</f>
        <v>15</v>
      </c>
    </row>
    <row r="216" s="86" customFormat="true" ht="38.45" hidden="false" customHeight="true" outlineLevel="0" collapsed="false">
      <c r="A216" s="28" t="s">
        <v>25</v>
      </c>
      <c r="B216" s="41" t="s">
        <v>240</v>
      </c>
      <c r="C216" s="41" t="s">
        <v>26</v>
      </c>
      <c r="D216" s="29" t="n">
        <v>15</v>
      </c>
      <c r="E216" s="29" t="n">
        <v>15</v>
      </c>
    </row>
    <row r="217" s="86" customFormat="true" ht="15.75" hidden="false" customHeight="false" outlineLevel="0" collapsed="false">
      <c r="A217" s="28" t="s">
        <v>241</v>
      </c>
      <c r="B217" s="41" t="s">
        <v>242</v>
      </c>
      <c r="C217" s="41"/>
      <c r="D217" s="25" t="n">
        <f aca="false">D218</f>
        <v>200</v>
      </c>
      <c r="E217" s="25" t="n">
        <f aca="false">E218</f>
        <v>200</v>
      </c>
    </row>
    <row r="218" s="86" customFormat="true" ht="31.5" hidden="false" customHeight="false" outlineLevel="0" collapsed="false">
      <c r="A218" s="28" t="s">
        <v>23</v>
      </c>
      <c r="B218" s="41" t="s">
        <v>242</v>
      </c>
      <c r="C218" s="41" t="s">
        <v>24</v>
      </c>
      <c r="D218" s="25" t="n">
        <f aca="false">D219</f>
        <v>200</v>
      </c>
      <c r="E218" s="25" t="n">
        <f aca="false">E219</f>
        <v>200</v>
      </c>
    </row>
    <row r="219" s="86" customFormat="true" ht="31.5" hidden="false" customHeight="false" outlineLevel="0" collapsed="false">
      <c r="A219" s="28" t="s">
        <v>25</v>
      </c>
      <c r="B219" s="41" t="s">
        <v>242</v>
      </c>
      <c r="C219" s="41" t="s">
        <v>26</v>
      </c>
      <c r="D219" s="29" t="n">
        <v>200</v>
      </c>
      <c r="E219" s="29" t="n">
        <v>200</v>
      </c>
    </row>
    <row r="220" s="59" customFormat="true" ht="31.5" hidden="false" customHeight="false" outlineLevel="0" collapsed="false">
      <c r="A220" s="73" t="s">
        <v>243</v>
      </c>
      <c r="B220" s="19" t="s">
        <v>244</v>
      </c>
      <c r="C220" s="19"/>
      <c r="D220" s="21" t="n">
        <f aca="false">D221+D227</f>
        <v>3402.1</v>
      </c>
      <c r="E220" s="21" t="n">
        <f aca="false">E221+E227</f>
        <v>3402.1</v>
      </c>
    </row>
    <row r="221" s="1" customFormat="true" ht="31.5" hidden="false" customHeight="false" outlineLevel="0" collapsed="false">
      <c r="A221" s="36" t="s">
        <v>245</v>
      </c>
      <c r="B221" s="41" t="s">
        <v>246</v>
      </c>
      <c r="C221" s="41"/>
      <c r="D221" s="61" t="n">
        <f aca="false">D222</f>
        <v>1010</v>
      </c>
      <c r="E221" s="61" t="n">
        <f aca="false">E222</f>
        <v>1010</v>
      </c>
    </row>
    <row r="222" s="1" customFormat="true" ht="47.25" hidden="false" customHeight="false" outlineLevel="0" collapsed="false">
      <c r="A222" s="36" t="s">
        <v>247</v>
      </c>
      <c r="B222" s="41" t="s">
        <v>248</v>
      </c>
      <c r="C222" s="41"/>
      <c r="D222" s="61" t="n">
        <f aca="false">D223+D225</f>
        <v>1010</v>
      </c>
      <c r="E222" s="61" t="n">
        <f aca="false">E223+E225</f>
        <v>1010</v>
      </c>
    </row>
    <row r="223" s="1" customFormat="true" ht="31.5" hidden="false" customHeight="false" outlineLevel="0" collapsed="false">
      <c r="A223" s="28" t="s">
        <v>23</v>
      </c>
      <c r="B223" s="41" t="s">
        <v>248</v>
      </c>
      <c r="C223" s="41" t="s">
        <v>24</v>
      </c>
      <c r="D223" s="61" t="n">
        <f aca="false">D224</f>
        <v>578</v>
      </c>
      <c r="E223" s="61" t="n">
        <f aca="false">E224</f>
        <v>578</v>
      </c>
    </row>
    <row r="224" s="1" customFormat="true" ht="31.5" hidden="false" customHeight="false" outlineLevel="0" collapsed="false">
      <c r="A224" s="43" t="s">
        <v>25</v>
      </c>
      <c r="B224" s="41" t="s">
        <v>248</v>
      </c>
      <c r="C224" s="41" t="s">
        <v>26</v>
      </c>
      <c r="D224" s="29" t="n">
        <v>578</v>
      </c>
      <c r="E224" s="29" t="n">
        <v>578</v>
      </c>
    </row>
    <row r="225" s="1" customFormat="true" ht="15.75" hidden="false" customHeight="false" outlineLevel="0" collapsed="false">
      <c r="A225" s="28" t="s">
        <v>249</v>
      </c>
      <c r="B225" s="41" t="s">
        <v>248</v>
      </c>
      <c r="C225" s="41" t="s">
        <v>151</v>
      </c>
      <c r="D225" s="61" t="n">
        <f aca="false">D226</f>
        <v>432</v>
      </c>
      <c r="E225" s="61" t="n">
        <f aca="false">E226</f>
        <v>432</v>
      </c>
    </row>
    <row r="226" s="1" customFormat="true" ht="15.75" hidden="false" customHeight="false" outlineLevel="0" collapsed="false">
      <c r="A226" s="43" t="s">
        <v>250</v>
      </c>
      <c r="B226" s="41" t="s">
        <v>248</v>
      </c>
      <c r="C226" s="41" t="s">
        <v>251</v>
      </c>
      <c r="D226" s="29" t="n">
        <v>432</v>
      </c>
      <c r="E226" s="29" t="n">
        <v>432</v>
      </c>
    </row>
    <row r="227" customFormat="false" ht="31.5" hidden="false" customHeight="false" outlineLevel="0" collapsed="false">
      <c r="A227" s="43" t="s">
        <v>252</v>
      </c>
      <c r="B227" s="41" t="s">
        <v>253</v>
      </c>
      <c r="C227" s="41"/>
      <c r="D227" s="25" t="n">
        <f aca="false">D228</f>
        <v>2392.1</v>
      </c>
      <c r="E227" s="25" t="n">
        <f aca="false">E228</f>
        <v>2392.1</v>
      </c>
    </row>
    <row r="228" customFormat="false" ht="30" hidden="false" customHeight="true" outlineLevel="0" collapsed="false">
      <c r="A228" s="36" t="s">
        <v>92</v>
      </c>
      <c r="B228" s="41" t="s">
        <v>254</v>
      </c>
      <c r="C228" s="41"/>
      <c r="D228" s="55" t="n">
        <f aca="false">D229+D231+D233</f>
        <v>2392.1</v>
      </c>
      <c r="E228" s="55" t="n">
        <f aca="false">E229+E231+E233</f>
        <v>2392.1</v>
      </c>
    </row>
    <row r="229" customFormat="false" ht="63" hidden="false" customHeight="false" outlineLevel="0" collapsed="false">
      <c r="A229" s="28" t="s">
        <v>103</v>
      </c>
      <c r="B229" s="41" t="s">
        <v>254</v>
      </c>
      <c r="C229" s="41" t="s">
        <v>104</v>
      </c>
      <c r="D229" s="55" t="n">
        <f aca="false">D230</f>
        <v>1940.8</v>
      </c>
      <c r="E229" s="55" t="n">
        <f aca="false">E230</f>
        <v>1940.8</v>
      </c>
    </row>
    <row r="230" customFormat="false" ht="18.6" hidden="false" customHeight="true" outlineLevel="0" collapsed="false">
      <c r="A230" s="28" t="s">
        <v>105</v>
      </c>
      <c r="B230" s="41" t="s">
        <v>254</v>
      </c>
      <c r="C230" s="41" t="s">
        <v>106</v>
      </c>
      <c r="D230" s="29" t="n">
        <v>1940.8</v>
      </c>
      <c r="E230" s="29" t="n">
        <v>1940.8</v>
      </c>
    </row>
    <row r="231" customFormat="false" ht="31.5" hidden="false" customHeight="false" outlineLevel="0" collapsed="false">
      <c r="A231" s="28" t="s">
        <v>23</v>
      </c>
      <c r="B231" s="41" t="s">
        <v>254</v>
      </c>
      <c r="C231" s="41" t="s">
        <v>24</v>
      </c>
      <c r="D231" s="55" t="n">
        <f aca="false">D232</f>
        <v>444.3</v>
      </c>
      <c r="E231" s="55" t="n">
        <f aca="false">E232</f>
        <v>444.3</v>
      </c>
    </row>
    <row r="232" customFormat="false" ht="31.5" hidden="false" customHeight="false" outlineLevel="0" collapsed="false">
      <c r="A232" s="43" t="s">
        <v>25</v>
      </c>
      <c r="B232" s="41" t="s">
        <v>254</v>
      </c>
      <c r="C232" s="41" t="s">
        <v>26</v>
      </c>
      <c r="D232" s="29" t="n">
        <v>444.3</v>
      </c>
      <c r="E232" s="29" t="n">
        <v>444.3</v>
      </c>
    </row>
    <row r="233" customFormat="false" ht="15.75" hidden="false" customHeight="false" outlineLevel="0" collapsed="false">
      <c r="A233" s="36" t="s">
        <v>110</v>
      </c>
      <c r="B233" s="41" t="s">
        <v>254</v>
      </c>
      <c r="C233" s="41" t="s">
        <v>111</v>
      </c>
      <c r="D233" s="55" t="n">
        <f aca="false">D234</f>
        <v>7</v>
      </c>
      <c r="E233" s="55" t="n">
        <f aca="false">E234</f>
        <v>7</v>
      </c>
    </row>
    <row r="234" customFormat="false" ht="15.75" hidden="false" customHeight="false" outlineLevel="0" collapsed="false">
      <c r="A234" s="28" t="s">
        <v>112</v>
      </c>
      <c r="B234" s="41" t="s">
        <v>254</v>
      </c>
      <c r="C234" s="41" t="s">
        <v>113</v>
      </c>
      <c r="D234" s="29" t="n">
        <v>7</v>
      </c>
      <c r="E234" s="29" t="n">
        <v>7</v>
      </c>
    </row>
    <row r="235" s="87" customFormat="true" ht="47.25" hidden="false" customHeight="false" outlineLevel="0" collapsed="false">
      <c r="A235" s="14" t="s">
        <v>743</v>
      </c>
      <c r="B235" s="15" t="s">
        <v>256</v>
      </c>
      <c r="C235" s="15"/>
      <c r="D235" s="16" t="n">
        <f aca="false">D236+D257+D285+D302</f>
        <v>589412.22</v>
      </c>
      <c r="E235" s="16" t="n">
        <f aca="false">E236+E257+E285+E302</f>
        <v>589025.22</v>
      </c>
    </row>
    <row r="236" s="32" customFormat="true" ht="15.75" hidden="false" customHeight="false" outlineLevel="0" collapsed="false">
      <c r="A236" s="44" t="s">
        <v>257</v>
      </c>
      <c r="B236" s="19" t="s">
        <v>258</v>
      </c>
      <c r="C236" s="19"/>
      <c r="D236" s="21" t="n">
        <f aca="false">D237+D253</f>
        <v>190246.7</v>
      </c>
      <c r="E236" s="21" t="n">
        <f aca="false">E237+E253</f>
        <v>190246.7</v>
      </c>
    </row>
    <row r="237" customFormat="false" ht="52.5" hidden="false" customHeight="true" outlineLevel="0" collapsed="false">
      <c r="A237" s="28" t="s">
        <v>259</v>
      </c>
      <c r="B237" s="41" t="s">
        <v>260</v>
      </c>
      <c r="C237" s="41"/>
      <c r="D237" s="25" t="n">
        <f aca="false">D238+D242+D246</f>
        <v>190166.7</v>
      </c>
      <c r="E237" s="25" t="n">
        <f aca="false">E238+E242+E246</f>
        <v>190166.7</v>
      </c>
    </row>
    <row r="238" customFormat="false" ht="31.5" hidden="false" customHeight="false" outlineLevel="0" collapsed="false">
      <c r="A238" s="36" t="s">
        <v>92</v>
      </c>
      <c r="B238" s="41" t="s">
        <v>261</v>
      </c>
      <c r="C238" s="41"/>
      <c r="D238" s="25" t="n">
        <f aca="false">D239</f>
        <v>64596.7</v>
      </c>
      <c r="E238" s="25" t="n">
        <f aca="false">E239</f>
        <v>64596.7</v>
      </c>
    </row>
    <row r="239" customFormat="false" ht="36.75" hidden="false" customHeight="true" outlineLevel="0" collapsed="false">
      <c r="A239" s="43" t="s">
        <v>79</v>
      </c>
      <c r="B239" s="41" t="s">
        <v>261</v>
      </c>
      <c r="C239" s="41" t="s">
        <v>114</v>
      </c>
      <c r="D239" s="25" t="n">
        <f aca="false">D240+D241</f>
        <v>64596.7</v>
      </c>
      <c r="E239" s="25" t="n">
        <f aca="false">E240+E241</f>
        <v>64596.7</v>
      </c>
    </row>
    <row r="240" customFormat="false" ht="15.75" hidden="false" customHeight="false" outlineLevel="0" collapsed="false">
      <c r="A240" s="43" t="s">
        <v>80</v>
      </c>
      <c r="B240" s="41" t="s">
        <v>261</v>
      </c>
      <c r="C240" s="41" t="s">
        <v>115</v>
      </c>
      <c r="D240" s="29" t="n">
        <v>52588.3</v>
      </c>
      <c r="E240" s="29" t="n">
        <v>52588.3</v>
      </c>
    </row>
    <row r="241" customFormat="false" ht="15.75" hidden="false" customHeight="false" outlineLevel="0" collapsed="false">
      <c r="A241" s="43" t="s">
        <v>81</v>
      </c>
      <c r="B241" s="41" t="s">
        <v>261</v>
      </c>
      <c r="C241" s="41" t="s">
        <v>199</v>
      </c>
      <c r="D241" s="29" t="n">
        <v>12008.4</v>
      </c>
      <c r="E241" s="29" t="n">
        <v>12008.4</v>
      </c>
    </row>
    <row r="242" customFormat="false" ht="110.25" hidden="false" customHeight="false" outlineLevel="0" collapsed="false">
      <c r="A242" s="88" t="s">
        <v>264</v>
      </c>
      <c r="B242" s="41" t="s">
        <v>265</v>
      </c>
      <c r="C242" s="41"/>
      <c r="D242" s="25" t="n">
        <f aca="false">D243</f>
        <v>116671</v>
      </c>
      <c r="E242" s="25" t="n">
        <f aca="false">E243</f>
        <v>116671</v>
      </c>
    </row>
    <row r="243" customFormat="false" ht="31.5" hidden="false" customHeight="false" outlineLevel="0" collapsed="false">
      <c r="A243" s="43" t="s">
        <v>79</v>
      </c>
      <c r="B243" s="41" t="s">
        <v>265</v>
      </c>
      <c r="C243" s="41" t="s">
        <v>114</v>
      </c>
      <c r="D243" s="25" t="n">
        <f aca="false">D244+D245</f>
        <v>116671</v>
      </c>
      <c r="E243" s="25" t="n">
        <f aca="false">E244+E245</f>
        <v>116671</v>
      </c>
    </row>
    <row r="244" customFormat="false" ht="15.75" hidden="false" customHeight="false" outlineLevel="0" collapsed="false">
      <c r="A244" s="43" t="s">
        <v>80</v>
      </c>
      <c r="B244" s="41" t="s">
        <v>265</v>
      </c>
      <c r="C244" s="41" t="s">
        <v>115</v>
      </c>
      <c r="D244" s="29" t="n">
        <v>97997</v>
      </c>
      <c r="E244" s="29" t="n">
        <v>97997</v>
      </c>
    </row>
    <row r="245" customFormat="false" ht="15.75" hidden="false" customHeight="false" outlineLevel="0" collapsed="false">
      <c r="A245" s="43" t="s">
        <v>81</v>
      </c>
      <c r="B245" s="41" t="s">
        <v>265</v>
      </c>
      <c r="C245" s="41" t="s">
        <v>199</v>
      </c>
      <c r="D245" s="29" t="n">
        <v>18674</v>
      </c>
      <c r="E245" s="29" t="n">
        <v>18674</v>
      </c>
    </row>
    <row r="246" customFormat="false" ht="63" hidden="false" customHeight="false" outlineLevel="0" collapsed="false">
      <c r="A246" s="46" t="s">
        <v>266</v>
      </c>
      <c r="B246" s="41" t="s">
        <v>267</v>
      </c>
      <c r="C246" s="41"/>
      <c r="D246" s="25" t="n">
        <f aca="false">D247+D249+D251</f>
        <v>8899</v>
      </c>
      <c r="E246" s="25" t="n">
        <f aca="false">E247+E249+E251</f>
        <v>8899</v>
      </c>
    </row>
    <row r="247" customFormat="false" ht="63" hidden="false" customHeight="false" outlineLevel="0" collapsed="false">
      <c r="A247" s="28" t="s">
        <v>103</v>
      </c>
      <c r="B247" s="41" t="s">
        <v>267</v>
      </c>
      <c r="C247" s="41" t="s">
        <v>104</v>
      </c>
      <c r="D247" s="25" t="n">
        <f aca="false">D248</f>
        <v>288</v>
      </c>
      <c r="E247" s="25" t="n">
        <f aca="false">E248</f>
        <v>288</v>
      </c>
    </row>
    <row r="248" customFormat="false" ht="15.75" hidden="false" customHeight="false" outlineLevel="0" collapsed="false">
      <c r="A248" s="28" t="s">
        <v>105</v>
      </c>
      <c r="B248" s="41" t="s">
        <v>267</v>
      </c>
      <c r="C248" s="41" t="s">
        <v>106</v>
      </c>
      <c r="D248" s="29" t="n">
        <f aca="false">274+14</f>
        <v>288</v>
      </c>
      <c r="E248" s="29" t="n">
        <f aca="false">274+14</f>
        <v>288</v>
      </c>
    </row>
    <row r="249" customFormat="false" ht="31.5" hidden="false" customHeight="false" outlineLevel="0" collapsed="false">
      <c r="A249" s="43" t="s">
        <v>23</v>
      </c>
      <c r="B249" s="41" t="s">
        <v>267</v>
      </c>
      <c r="C249" s="41" t="s">
        <v>24</v>
      </c>
      <c r="D249" s="25" t="n">
        <f aca="false">D250</f>
        <v>85</v>
      </c>
      <c r="E249" s="25" t="n">
        <f aca="false">E250</f>
        <v>85</v>
      </c>
    </row>
    <row r="250" customFormat="false" ht="28.5" hidden="false" customHeight="true" outlineLevel="0" collapsed="false">
      <c r="A250" s="43" t="s">
        <v>25</v>
      </c>
      <c r="B250" s="41" t="s">
        <v>267</v>
      </c>
      <c r="C250" s="41" t="s">
        <v>26</v>
      </c>
      <c r="D250" s="29" t="n">
        <f aca="false">90+5-10</f>
        <v>85</v>
      </c>
      <c r="E250" s="29" t="n">
        <f aca="false">90+5-10</f>
        <v>85</v>
      </c>
    </row>
    <row r="251" customFormat="false" ht="15.75" hidden="false" customHeight="false" outlineLevel="0" collapsed="false">
      <c r="A251" s="28" t="s">
        <v>150</v>
      </c>
      <c r="B251" s="41" t="s">
        <v>267</v>
      </c>
      <c r="C251" s="41" t="s">
        <v>151</v>
      </c>
      <c r="D251" s="25" t="n">
        <f aca="false">D252</f>
        <v>8526</v>
      </c>
      <c r="E251" s="25" t="n">
        <f aca="false">E252</f>
        <v>8526</v>
      </c>
    </row>
    <row r="252" customFormat="false" ht="15.75" hidden="false" customHeight="false" outlineLevel="0" collapsed="false">
      <c r="A252" s="28" t="s">
        <v>152</v>
      </c>
      <c r="B252" s="41" t="s">
        <v>267</v>
      </c>
      <c r="C252" s="41" t="s">
        <v>153</v>
      </c>
      <c r="D252" s="29" t="n">
        <f aca="false">8999+474-947</f>
        <v>8526</v>
      </c>
      <c r="E252" s="29" t="n">
        <f aca="false">8999+474-947</f>
        <v>8526</v>
      </c>
    </row>
    <row r="253" customFormat="false" ht="47.25" hidden="false" customHeight="false" outlineLevel="0" collapsed="false">
      <c r="A253" s="43" t="s">
        <v>269</v>
      </c>
      <c r="B253" s="41" t="s">
        <v>270</v>
      </c>
      <c r="C253" s="41"/>
      <c r="D253" s="25" t="n">
        <f aca="false">D254</f>
        <v>80</v>
      </c>
      <c r="E253" s="25" t="n">
        <f aca="false">E254</f>
        <v>80</v>
      </c>
    </row>
    <row r="254" customFormat="false" ht="63" hidden="false" customHeight="false" outlineLevel="0" collapsed="false">
      <c r="A254" s="43" t="s">
        <v>271</v>
      </c>
      <c r="B254" s="41" t="s">
        <v>272</v>
      </c>
      <c r="C254" s="41"/>
      <c r="D254" s="25" t="n">
        <f aca="false">D255</f>
        <v>80</v>
      </c>
      <c r="E254" s="25" t="n">
        <f aca="false">E255</f>
        <v>80</v>
      </c>
    </row>
    <row r="255" customFormat="false" ht="31.5" hidden="false" customHeight="false" outlineLevel="0" collapsed="false">
      <c r="A255" s="43" t="s">
        <v>79</v>
      </c>
      <c r="B255" s="41" t="s">
        <v>272</v>
      </c>
      <c r="C255" s="41" t="s">
        <v>114</v>
      </c>
      <c r="D255" s="25" t="n">
        <f aca="false">D256</f>
        <v>80</v>
      </c>
      <c r="E255" s="25" t="n">
        <f aca="false">E256</f>
        <v>80</v>
      </c>
    </row>
    <row r="256" customFormat="false" ht="15.75" hidden="false" customHeight="false" outlineLevel="0" collapsed="false">
      <c r="A256" s="43" t="s">
        <v>80</v>
      </c>
      <c r="B256" s="41" t="s">
        <v>272</v>
      </c>
      <c r="C256" s="41" t="s">
        <v>115</v>
      </c>
      <c r="D256" s="29" t="n">
        <v>80</v>
      </c>
      <c r="E256" s="29" t="n">
        <v>80</v>
      </c>
    </row>
    <row r="257" s="93" customFormat="true" ht="20.25" hidden="false" customHeight="false" outlineLevel="0" collapsed="false">
      <c r="A257" s="89" t="s">
        <v>273</v>
      </c>
      <c r="B257" s="90" t="s">
        <v>274</v>
      </c>
      <c r="C257" s="91"/>
      <c r="D257" s="92" t="n">
        <f aca="false">D258</f>
        <v>333796.7</v>
      </c>
      <c r="E257" s="92" t="n">
        <f aca="false">E258</f>
        <v>333409.7</v>
      </c>
    </row>
    <row r="258" customFormat="false" ht="31.5" hidden="false" customHeight="false" outlineLevel="0" collapsed="false">
      <c r="A258" s="36" t="s">
        <v>275</v>
      </c>
      <c r="B258" s="41" t="s">
        <v>276</v>
      </c>
      <c r="C258" s="41"/>
      <c r="D258" s="25" t="n">
        <f aca="false">D259+D262+D267+D270+D273+D276+D279+D282</f>
        <v>333796.7</v>
      </c>
      <c r="E258" s="25" t="n">
        <f aca="false">E259+E262+E267+E270+E273+E276+E279+E282</f>
        <v>333409.7</v>
      </c>
    </row>
    <row r="259" customFormat="false" ht="31.5" hidden="false" customHeight="false" outlineLevel="0" collapsed="false">
      <c r="A259" s="36" t="s">
        <v>92</v>
      </c>
      <c r="B259" s="41" t="s">
        <v>277</v>
      </c>
      <c r="C259" s="41"/>
      <c r="D259" s="25" t="n">
        <f aca="false">D260</f>
        <v>86627.2</v>
      </c>
      <c r="E259" s="25" t="n">
        <f aca="false">E260</f>
        <v>86627.2</v>
      </c>
    </row>
    <row r="260" customFormat="false" ht="31.5" hidden="false" customHeight="false" outlineLevel="0" collapsed="false">
      <c r="A260" s="43" t="s">
        <v>79</v>
      </c>
      <c r="B260" s="41" t="s">
        <v>277</v>
      </c>
      <c r="C260" s="41" t="s">
        <v>114</v>
      </c>
      <c r="D260" s="25" t="n">
        <f aca="false">D261</f>
        <v>86627.2</v>
      </c>
      <c r="E260" s="25" t="n">
        <f aca="false">E261</f>
        <v>86627.2</v>
      </c>
    </row>
    <row r="261" customFormat="false" ht="15.75" hidden="false" customHeight="false" outlineLevel="0" collapsed="false">
      <c r="A261" s="43" t="s">
        <v>80</v>
      </c>
      <c r="B261" s="41" t="s">
        <v>277</v>
      </c>
      <c r="C261" s="41" t="s">
        <v>115</v>
      </c>
      <c r="D261" s="29" t="n">
        <v>86627.2</v>
      </c>
      <c r="E261" s="29" t="n">
        <v>86627.2</v>
      </c>
    </row>
    <row r="262" s="93" customFormat="true" ht="55.5" hidden="false" customHeight="true" outlineLevel="0" collapsed="false">
      <c r="A262" s="46" t="s">
        <v>281</v>
      </c>
      <c r="B262" s="24" t="s">
        <v>282</v>
      </c>
      <c r="C262" s="24"/>
      <c r="D262" s="25" t="n">
        <f aca="false">D263+D265</f>
        <v>1910</v>
      </c>
      <c r="E262" s="25" t="n">
        <f aca="false">E263+E265</f>
        <v>1910</v>
      </c>
    </row>
    <row r="263" s="93" customFormat="true" ht="70.5" hidden="false" customHeight="true" outlineLevel="0" collapsed="false">
      <c r="A263" s="28" t="s">
        <v>103</v>
      </c>
      <c r="B263" s="24" t="s">
        <v>282</v>
      </c>
      <c r="C263" s="24" t="s">
        <v>104</v>
      </c>
      <c r="D263" s="25" t="n">
        <f aca="false">D264</f>
        <v>1474</v>
      </c>
      <c r="E263" s="25" t="n">
        <f aca="false">E264</f>
        <v>1474</v>
      </c>
    </row>
    <row r="264" s="93" customFormat="true" ht="31.5" hidden="false" customHeight="false" outlineLevel="0" collapsed="false">
      <c r="A264" s="28" t="s">
        <v>120</v>
      </c>
      <c r="B264" s="24" t="s">
        <v>282</v>
      </c>
      <c r="C264" s="24" t="s">
        <v>215</v>
      </c>
      <c r="D264" s="29" t="n">
        <v>1474</v>
      </c>
      <c r="E264" s="29" t="n">
        <v>1474</v>
      </c>
    </row>
    <row r="265" s="65" customFormat="true" ht="33.75" hidden="false" customHeight="true" outlineLevel="0" collapsed="false">
      <c r="A265" s="28" t="s">
        <v>23</v>
      </c>
      <c r="B265" s="24" t="s">
        <v>282</v>
      </c>
      <c r="C265" s="24" t="s">
        <v>24</v>
      </c>
      <c r="D265" s="25" t="n">
        <f aca="false">D266</f>
        <v>436</v>
      </c>
      <c r="E265" s="25" t="n">
        <f aca="false">E266</f>
        <v>436</v>
      </c>
    </row>
    <row r="266" s="65" customFormat="true" ht="36" hidden="false" customHeight="true" outlineLevel="0" collapsed="false">
      <c r="A266" s="28" t="s">
        <v>25</v>
      </c>
      <c r="B266" s="24" t="s">
        <v>282</v>
      </c>
      <c r="C266" s="41" t="s">
        <v>26</v>
      </c>
      <c r="D266" s="29" t="n">
        <v>436</v>
      </c>
      <c r="E266" s="29" t="n">
        <v>436</v>
      </c>
    </row>
    <row r="267" customFormat="false" ht="144.75" hidden="false" customHeight="true" outlineLevel="0" collapsed="false">
      <c r="A267" s="94" t="s">
        <v>283</v>
      </c>
      <c r="B267" s="41" t="s">
        <v>284</v>
      </c>
      <c r="C267" s="41"/>
      <c r="D267" s="25" t="n">
        <f aca="false">D268</f>
        <v>230510</v>
      </c>
      <c r="E267" s="25" t="n">
        <f aca="false">E268</f>
        <v>230510</v>
      </c>
    </row>
    <row r="268" customFormat="false" ht="31.5" hidden="false" customHeight="false" outlineLevel="0" collapsed="false">
      <c r="A268" s="43" t="s">
        <v>79</v>
      </c>
      <c r="B268" s="41" t="s">
        <v>284</v>
      </c>
      <c r="C268" s="41" t="s">
        <v>114</v>
      </c>
      <c r="D268" s="25" t="n">
        <f aca="false">D269</f>
        <v>230510</v>
      </c>
      <c r="E268" s="25" t="n">
        <f aca="false">E269</f>
        <v>230510</v>
      </c>
    </row>
    <row r="269" customFormat="false" ht="15.75" hidden="false" customHeight="false" outlineLevel="0" collapsed="false">
      <c r="A269" s="43" t="s">
        <v>80</v>
      </c>
      <c r="B269" s="41" t="s">
        <v>284</v>
      </c>
      <c r="C269" s="41" t="s">
        <v>115</v>
      </c>
      <c r="D269" s="29" t="n">
        <v>230510</v>
      </c>
      <c r="E269" s="29" t="n">
        <v>230510</v>
      </c>
    </row>
    <row r="270" customFormat="false" ht="116.25" hidden="false" customHeight="true" outlineLevel="0" collapsed="false">
      <c r="A270" s="94" t="s">
        <v>285</v>
      </c>
      <c r="B270" s="41" t="s">
        <v>286</v>
      </c>
      <c r="C270" s="41"/>
      <c r="D270" s="25" t="n">
        <f aca="false">D271</f>
        <v>10734</v>
      </c>
      <c r="E270" s="25" t="n">
        <f aca="false">E271</f>
        <v>10734</v>
      </c>
    </row>
    <row r="271" customFormat="false" ht="31.5" hidden="false" customHeight="false" outlineLevel="0" collapsed="false">
      <c r="A271" s="43" t="s">
        <v>79</v>
      </c>
      <c r="B271" s="41" t="s">
        <v>286</v>
      </c>
      <c r="C271" s="41" t="s">
        <v>114</v>
      </c>
      <c r="D271" s="25" t="n">
        <f aca="false">D272</f>
        <v>10734</v>
      </c>
      <c r="E271" s="25" t="n">
        <f aca="false">E272</f>
        <v>10734</v>
      </c>
    </row>
    <row r="272" customFormat="false" ht="15.75" hidden="false" customHeight="false" outlineLevel="0" collapsed="false">
      <c r="A272" s="43" t="s">
        <v>80</v>
      </c>
      <c r="B272" s="41" t="s">
        <v>286</v>
      </c>
      <c r="C272" s="41" t="s">
        <v>115</v>
      </c>
      <c r="D272" s="29" t="n">
        <v>10734</v>
      </c>
      <c r="E272" s="29" t="n">
        <v>10734</v>
      </c>
    </row>
    <row r="273" customFormat="false" ht="63" hidden="false" customHeight="false" outlineLevel="0" collapsed="false">
      <c r="A273" s="46" t="s">
        <v>287</v>
      </c>
      <c r="B273" s="41" t="s">
        <v>288</v>
      </c>
      <c r="C273" s="41"/>
      <c r="D273" s="25" t="n">
        <f aca="false">D274</f>
        <v>45</v>
      </c>
      <c r="E273" s="25" t="n">
        <f aca="false">E274</f>
        <v>45</v>
      </c>
    </row>
    <row r="274" customFormat="false" ht="31.5" hidden="false" customHeight="false" outlineLevel="0" collapsed="false">
      <c r="A274" s="43" t="s">
        <v>79</v>
      </c>
      <c r="B274" s="41" t="s">
        <v>288</v>
      </c>
      <c r="C274" s="41" t="s">
        <v>114</v>
      </c>
      <c r="D274" s="25" t="n">
        <f aca="false">D275</f>
        <v>45</v>
      </c>
      <c r="E274" s="25" t="n">
        <f aca="false">E275</f>
        <v>45</v>
      </c>
    </row>
    <row r="275" customFormat="false" ht="15.75" hidden="false" customHeight="false" outlineLevel="0" collapsed="false">
      <c r="A275" s="43" t="s">
        <v>80</v>
      </c>
      <c r="B275" s="41" t="s">
        <v>288</v>
      </c>
      <c r="C275" s="41" t="s">
        <v>115</v>
      </c>
      <c r="D275" s="29" t="n">
        <v>45</v>
      </c>
      <c r="E275" s="29" t="n">
        <v>45</v>
      </c>
    </row>
    <row r="276" customFormat="false" ht="47.25" hidden="false" customHeight="false" outlineLevel="0" collapsed="false">
      <c r="A276" s="46" t="s">
        <v>289</v>
      </c>
      <c r="B276" s="41" t="s">
        <v>290</v>
      </c>
      <c r="C276" s="41"/>
      <c r="D276" s="25" t="n">
        <f aca="false">D277</f>
        <v>3420.5</v>
      </c>
      <c r="E276" s="25" t="n">
        <f aca="false">E277</f>
        <v>3483.5</v>
      </c>
    </row>
    <row r="277" customFormat="false" ht="31.5" hidden="false" customHeight="false" outlineLevel="0" collapsed="false">
      <c r="A277" s="43" t="s">
        <v>79</v>
      </c>
      <c r="B277" s="41" t="s">
        <v>290</v>
      </c>
      <c r="C277" s="41" t="s">
        <v>114</v>
      </c>
      <c r="D277" s="25" t="n">
        <f aca="false">D278</f>
        <v>3420.5</v>
      </c>
      <c r="E277" s="25" t="n">
        <f aca="false">E278</f>
        <v>3483.5</v>
      </c>
    </row>
    <row r="278" customFormat="false" ht="15.75" hidden="false" customHeight="false" outlineLevel="0" collapsed="false">
      <c r="A278" s="43" t="s">
        <v>80</v>
      </c>
      <c r="B278" s="41" t="s">
        <v>290</v>
      </c>
      <c r="C278" s="41" t="s">
        <v>115</v>
      </c>
      <c r="D278" s="29" t="n">
        <f aca="false">1582+1831.5+7</f>
        <v>3420.5</v>
      </c>
      <c r="E278" s="29" t="n">
        <f aca="false">1644+1831.5+8</f>
        <v>3483.5</v>
      </c>
    </row>
    <row r="279" customFormat="false" ht="47.25" hidden="false" customHeight="false" outlineLevel="0" collapsed="false">
      <c r="A279" s="156" t="s">
        <v>744</v>
      </c>
      <c r="B279" s="41" t="s">
        <v>745</v>
      </c>
      <c r="C279" s="41"/>
      <c r="D279" s="25" t="n">
        <f aca="false">D280</f>
        <v>450</v>
      </c>
      <c r="E279" s="25" t="n">
        <f aca="false">E280</f>
        <v>0</v>
      </c>
    </row>
    <row r="280" customFormat="false" ht="31.5" hidden="false" customHeight="false" outlineLevel="0" collapsed="false">
      <c r="A280" s="43" t="s">
        <v>79</v>
      </c>
      <c r="B280" s="41" t="s">
        <v>745</v>
      </c>
      <c r="C280" s="41" t="s">
        <v>114</v>
      </c>
      <c r="D280" s="25" t="n">
        <f aca="false">D281</f>
        <v>450</v>
      </c>
      <c r="E280" s="25" t="n">
        <f aca="false">E281</f>
        <v>0</v>
      </c>
    </row>
    <row r="281" customFormat="false" ht="15.75" hidden="false" customHeight="false" outlineLevel="0" collapsed="false">
      <c r="A281" s="43" t="s">
        <v>80</v>
      </c>
      <c r="B281" s="41" t="s">
        <v>745</v>
      </c>
      <c r="C281" s="41" t="s">
        <v>115</v>
      </c>
      <c r="D281" s="29" t="n">
        <f aca="false">450</f>
        <v>450</v>
      </c>
      <c r="E281" s="29" t="n">
        <v>0</v>
      </c>
    </row>
    <row r="282" customFormat="false" ht="63" hidden="false" customHeight="false" outlineLevel="0" collapsed="false">
      <c r="A282" s="85" t="s">
        <v>746</v>
      </c>
      <c r="B282" s="41" t="s">
        <v>747</v>
      </c>
      <c r="C282" s="41"/>
      <c r="D282" s="25" t="n">
        <f aca="false">D283</f>
        <v>100</v>
      </c>
      <c r="E282" s="25" t="n">
        <f aca="false">E283</f>
        <v>100</v>
      </c>
    </row>
    <row r="283" customFormat="false" ht="31.5" hidden="false" customHeight="false" outlineLevel="0" collapsed="false">
      <c r="A283" s="43" t="s">
        <v>79</v>
      </c>
      <c r="B283" s="41" t="s">
        <v>747</v>
      </c>
      <c r="C283" s="41" t="s">
        <v>114</v>
      </c>
      <c r="D283" s="25" t="n">
        <f aca="false">D284</f>
        <v>100</v>
      </c>
      <c r="E283" s="25" t="n">
        <f aca="false">E284</f>
        <v>100</v>
      </c>
    </row>
    <row r="284" customFormat="false" ht="15.75" hidden="false" customHeight="false" outlineLevel="0" collapsed="false">
      <c r="A284" s="43" t="s">
        <v>80</v>
      </c>
      <c r="B284" s="41" t="s">
        <v>747</v>
      </c>
      <c r="C284" s="41" t="s">
        <v>115</v>
      </c>
      <c r="D284" s="29" t="n">
        <v>100</v>
      </c>
      <c r="E284" s="29" t="n">
        <v>100</v>
      </c>
    </row>
    <row r="285" s="32" customFormat="true" ht="31.5" hidden="false" customHeight="false" outlineLevel="0" collapsed="false">
      <c r="A285" s="18" t="s">
        <v>298</v>
      </c>
      <c r="B285" s="19" t="s">
        <v>299</v>
      </c>
      <c r="C285" s="19"/>
      <c r="D285" s="21" t="n">
        <f aca="false">D286+D293</f>
        <v>49928.52</v>
      </c>
      <c r="E285" s="21" t="n">
        <f aca="false">E286+E293</f>
        <v>49928.52</v>
      </c>
    </row>
    <row r="286" customFormat="false" ht="31.5" hidden="false" customHeight="false" outlineLevel="0" collapsed="false">
      <c r="A286" s="36" t="s">
        <v>300</v>
      </c>
      <c r="B286" s="41" t="s">
        <v>301</v>
      </c>
      <c r="C286" s="41"/>
      <c r="D286" s="63" t="n">
        <f aca="false">D287+D290</f>
        <v>45816.3</v>
      </c>
      <c r="E286" s="63" t="n">
        <f aca="false">E287+E290</f>
        <v>45816.3</v>
      </c>
    </row>
    <row r="287" customFormat="false" ht="31.5" hidden="false" customHeight="false" outlineLevel="0" collapsed="false">
      <c r="A287" s="36" t="s">
        <v>92</v>
      </c>
      <c r="B287" s="41" t="s">
        <v>302</v>
      </c>
      <c r="C287" s="41"/>
      <c r="D287" s="63" t="n">
        <f aca="false">D288</f>
        <v>45578.8</v>
      </c>
      <c r="E287" s="63" t="n">
        <f aca="false">E288</f>
        <v>45578.8</v>
      </c>
    </row>
    <row r="288" customFormat="false" ht="31.5" hidden="false" customHeight="false" outlineLevel="0" collapsed="false">
      <c r="A288" s="43" t="s">
        <v>79</v>
      </c>
      <c r="B288" s="41" t="s">
        <v>302</v>
      </c>
      <c r="C288" s="41" t="s">
        <v>114</v>
      </c>
      <c r="D288" s="153" t="n">
        <f aca="false">D289</f>
        <v>45578.8</v>
      </c>
      <c r="E288" s="153" t="n">
        <f aca="false">E289</f>
        <v>45578.8</v>
      </c>
    </row>
    <row r="289" customFormat="false" ht="15.75" hidden="false" customHeight="false" outlineLevel="0" collapsed="false">
      <c r="A289" s="43" t="s">
        <v>80</v>
      </c>
      <c r="B289" s="41" t="s">
        <v>302</v>
      </c>
      <c r="C289" s="41" t="s">
        <v>115</v>
      </c>
      <c r="D289" s="64" t="n">
        <v>45578.8</v>
      </c>
      <c r="E289" s="64" t="n">
        <v>45578.8</v>
      </c>
    </row>
    <row r="290" s="1" customFormat="true" ht="31.5" hidden="false" customHeight="false" outlineLevel="0" collapsed="false">
      <c r="A290" s="36" t="s">
        <v>303</v>
      </c>
      <c r="B290" s="41" t="s">
        <v>304</v>
      </c>
      <c r="C290" s="41"/>
      <c r="D290" s="63" t="n">
        <f aca="false">D291</f>
        <v>237.5</v>
      </c>
      <c r="E290" s="63" t="n">
        <f aca="false">E291</f>
        <v>237.5</v>
      </c>
    </row>
    <row r="291" s="1" customFormat="true" ht="31.5" hidden="false" customHeight="false" outlineLevel="0" collapsed="false">
      <c r="A291" s="43" t="s">
        <v>79</v>
      </c>
      <c r="B291" s="41" t="s">
        <v>304</v>
      </c>
      <c r="C291" s="41" t="s">
        <v>114</v>
      </c>
      <c r="D291" s="63" t="n">
        <f aca="false">D292</f>
        <v>237.5</v>
      </c>
      <c r="E291" s="63" t="n">
        <f aca="false">E292</f>
        <v>237.5</v>
      </c>
    </row>
    <row r="292" s="1" customFormat="true" ht="15.75" hidden="false" customHeight="false" outlineLevel="0" collapsed="false">
      <c r="A292" s="43" t="s">
        <v>80</v>
      </c>
      <c r="B292" s="41" t="s">
        <v>304</v>
      </c>
      <c r="C292" s="41" t="s">
        <v>115</v>
      </c>
      <c r="D292" s="64" t="n">
        <v>237.5</v>
      </c>
      <c r="E292" s="64" t="n">
        <v>237.5</v>
      </c>
    </row>
    <row r="293" customFormat="false" ht="31.5" hidden="false" customHeight="false" outlineLevel="0" collapsed="false">
      <c r="A293" s="36" t="s">
        <v>305</v>
      </c>
      <c r="B293" s="41" t="s">
        <v>306</v>
      </c>
      <c r="C293" s="90"/>
      <c r="D293" s="63" t="n">
        <f aca="false">D294+D297</f>
        <v>4112.22</v>
      </c>
      <c r="E293" s="63" t="n">
        <f aca="false">E294+E297</f>
        <v>4112.22</v>
      </c>
    </row>
    <row r="294" s="97" customFormat="true" ht="27" hidden="false" customHeight="true" outlineLevel="0" collapsed="false">
      <c r="A294" s="36" t="s">
        <v>307</v>
      </c>
      <c r="B294" s="41" t="s">
        <v>308</v>
      </c>
      <c r="C294" s="41"/>
      <c r="D294" s="63" t="n">
        <f aca="false">D295</f>
        <v>308.42</v>
      </c>
      <c r="E294" s="63" t="n">
        <f aca="false">E295</f>
        <v>308.42</v>
      </c>
    </row>
    <row r="295" s="26" customFormat="true" ht="31.5" hidden="false" customHeight="false" outlineLevel="0" collapsed="false">
      <c r="A295" s="43" t="s">
        <v>79</v>
      </c>
      <c r="B295" s="41" t="s">
        <v>308</v>
      </c>
      <c r="C295" s="41" t="s">
        <v>114</v>
      </c>
      <c r="D295" s="63" t="n">
        <f aca="false">D296</f>
        <v>308.42</v>
      </c>
      <c r="E295" s="63" t="n">
        <f aca="false">E296</f>
        <v>308.42</v>
      </c>
    </row>
    <row r="296" s="26" customFormat="true" ht="15.75" hidden="false" customHeight="false" outlineLevel="0" collapsed="false">
      <c r="A296" s="43" t="s">
        <v>80</v>
      </c>
      <c r="B296" s="41" t="s">
        <v>308</v>
      </c>
      <c r="C296" s="41" t="s">
        <v>115</v>
      </c>
      <c r="D296" s="64" t="n">
        <v>308.42</v>
      </c>
      <c r="E296" s="64" t="n">
        <v>308.42</v>
      </c>
    </row>
    <row r="297" customFormat="false" ht="15.75" hidden="false" customHeight="false" outlineLevel="0" collapsed="false">
      <c r="A297" s="98" t="s">
        <v>204</v>
      </c>
      <c r="B297" s="41" t="s">
        <v>309</v>
      </c>
      <c r="C297" s="90"/>
      <c r="D297" s="63" t="n">
        <f aca="false">D298+D300</f>
        <v>3803.8</v>
      </c>
      <c r="E297" s="63" t="n">
        <f aca="false">E298+E300</f>
        <v>3803.8</v>
      </c>
    </row>
    <row r="298" s="1" customFormat="true" ht="31.5" hidden="false" customHeight="false" outlineLevel="0" collapsed="false">
      <c r="A298" s="28" t="s">
        <v>23</v>
      </c>
      <c r="B298" s="41" t="s">
        <v>309</v>
      </c>
      <c r="C298" s="41" t="s">
        <v>24</v>
      </c>
      <c r="D298" s="63" t="n">
        <f aca="false">D299</f>
        <v>325</v>
      </c>
      <c r="E298" s="63" t="n">
        <f aca="false">E299</f>
        <v>325</v>
      </c>
    </row>
    <row r="299" s="1" customFormat="true" ht="31.5" hidden="false" customHeight="false" outlineLevel="0" collapsed="false">
      <c r="A299" s="43" t="s">
        <v>25</v>
      </c>
      <c r="B299" s="41" t="s">
        <v>309</v>
      </c>
      <c r="C299" s="41" t="s">
        <v>26</v>
      </c>
      <c r="D299" s="64" t="n">
        <v>325</v>
      </c>
      <c r="E299" s="64" t="n">
        <v>325</v>
      </c>
    </row>
    <row r="300" s="1" customFormat="true" ht="31.5" hidden="false" customHeight="false" outlineLevel="0" collapsed="false">
      <c r="A300" s="43" t="s">
        <v>79</v>
      </c>
      <c r="B300" s="41" t="s">
        <v>309</v>
      </c>
      <c r="C300" s="41" t="s">
        <v>114</v>
      </c>
      <c r="D300" s="63" t="n">
        <f aca="false">D301</f>
        <v>3478.8</v>
      </c>
      <c r="E300" s="63" t="n">
        <f aca="false">E301</f>
        <v>3478.8</v>
      </c>
    </row>
    <row r="301" s="1" customFormat="true" ht="15.75" hidden="false" customHeight="false" outlineLevel="0" collapsed="false">
      <c r="A301" s="43" t="s">
        <v>80</v>
      </c>
      <c r="B301" s="41" t="s">
        <v>309</v>
      </c>
      <c r="C301" s="41" t="s">
        <v>115</v>
      </c>
      <c r="D301" s="64" t="n">
        <v>3478.8</v>
      </c>
      <c r="E301" s="64" t="n">
        <v>3478.8</v>
      </c>
    </row>
    <row r="302" s="32" customFormat="true" ht="15.75" hidden="false" customHeight="false" outlineLevel="0" collapsed="false">
      <c r="A302" s="44" t="s">
        <v>310</v>
      </c>
      <c r="B302" s="19" t="s">
        <v>311</v>
      </c>
      <c r="C302" s="19"/>
      <c r="D302" s="69" t="n">
        <f aca="false">D303</f>
        <v>15440.3</v>
      </c>
      <c r="E302" s="69" t="n">
        <f aca="false">E303</f>
        <v>15440.3</v>
      </c>
    </row>
    <row r="303" customFormat="false" ht="54.75" hidden="false" customHeight="true" outlineLevel="0" collapsed="false">
      <c r="A303" s="36" t="s">
        <v>312</v>
      </c>
      <c r="B303" s="41" t="s">
        <v>313</v>
      </c>
      <c r="C303" s="42"/>
      <c r="D303" s="63" t="n">
        <f aca="false">D304+D311</f>
        <v>15440.3</v>
      </c>
      <c r="E303" s="63" t="n">
        <f aca="false">E304+E311</f>
        <v>15440.3</v>
      </c>
    </row>
    <row r="304" customFormat="false" ht="31.5" hidden="false" customHeight="false" outlineLevel="0" collapsed="false">
      <c r="A304" s="36" t="s">
        <v>92</v>
      </c>
      <c r="B304" s="41" t="s">
        <v>314</v>
      </c>
      <c r="C304" s="42"/>
      <c r="D304" s="25" t="n">
        <f aca="false">D305+D307+D309</f>
        <v>6379.3</v>
      </c>
      <c r="E304" s="25" t="n">
        <f aca="false">E305+E307+E309</f>
        <v>6379.3</v>
      </c>
    </row>
    <row r="305" customFormat="false" ht="63" hidden="false" customHeight="false" outlineLevel="0" collapsed="false">
      <c r="A305" s="28" t="s">
        <v>103</v>
      </c>
      <c r="B305" s="41" t="s">
        <v>314</v>
      </c>
      <c r="C305" s="41" t="s">
        <v>104</v>
      </c>
      <c r="D305" s="25" t="n">
        <f aca="false">D306</f>
        <v>5534.6</v>
      </c>
      <c r="E305" s="25" t="n">
        <f aca="false">E306</f>
        <v>5534.6</v>
      </c>
    </row>
    <row r="306" customFormat="false" ht="15.75" hidden="false" customHeight="false" outlineLevel="0" collapsed="false">
      <c r="A306" s="28" t="s">
        <v>105</v>
      </c>
      <c r="B306" s="41" t="s">
        <v>314</v>
      </c>
      <c r="C306" s="41" t="s">
        <v>106</v>
      </c>
      <c r="D306" s="29" t="n">
        <v>5534.6</v>
      </c>
      <c r="E306" s="29" t="n">
        <v>5534.6</v>
      </c>
    </row>
    <row r="307" customFormat="false" ht="31.5" hidden="false" customHeight="false" outlineLevel="0" collapsed="false">
      <c r="A307" s="28" t="s">
        <v>23</v>
      </c>
      <c r="B307" s="41" t="s">
        <v>314</v>
      </c>
      <c r="C307" s="41" t="s">
        <v>24</v>
      </c>
      <c r="D307" s="25" t="n">
        <f aca="false">D308</f>
        <v>768.7</v>
      </c>
      <c r="E307" s="25" t="n">
        <f aca="false">E308</f>
        <v>768.7</v>
      </c>
    </row>
    <row r="308" customFormat="false" ht="31.5" hidden="false" customHeight="false" outlineLevel="0" collapsed="false">
      <c r="A308" s="43" t="s">
        <v>25</v>
      </c>
      <c r="B308" s="41" t="s">
        <v>314</v>
      </c>
      <c r="C308" s="41" t="s">
        <v>26</v>
      </c>
      <c r="D308" s="29" t="n">
        <v>768.7</v>
      </c>
      <c r="E308" s="29" t="n">
        <v>768.7</v>
      </c>
    </row>
    <row r="309" customFormat="false" ht="15.75" hidden="false" customHeight="false" outlineLevel="0" collapsed="false">
      <c r="A309" s="28" t="s">
        <v>150</v>
      </c>
      <c r="B309" s="41" t="s">
        <v>314</v>
      </c>
      <c r="C309" s="41" t="s">
        <v>151</v>
      </c>
      <c r="D309" s="25" t="n">
        <f aca="false">D310</f>
        <v>76</v>
      </c>
      <c r="E309" s="25" t="n">
        <f aca="false">E310</f>
        <v>76</v>
      </c>
    </row>
    <row r="310" customFormat="false" ht="15.75" hidden="false" customHeight="false" outlineLevel="0" collapsed="false">
      <c r="A310" s="43" t="s">
        <v>315</v>
      </c>
      <c r="B310" s="41" t="s">
        <v>314</v>
      </c>
      <c r="C310" s="41" t="s">
        <v>316</v>
      </c>
      <c r="D310" s="29" t="n">
        <v>76</v>
      </c>
      <c r="E310" s="29" t="n">
        <v>76</v>
      </c>
    </row>
    <row r="311" customFormat="false" ht="15.75" hidden="false" customHeight="false" outlineLevel="0" collapsed="false">
      <c r="A311" s="36" t="s">
        <v>118</v>
      </c>
      <c r="B311" s="41" t="s">
        <v>317</v>
      </c>
      <c r="C311" s="41"/>
      <c r="D311" s="25" t="n">
        <f aca="false">D312+D314</f>
        <v>9061</v>
      </c>
      <c r="E311" s="25" t="n">
        <f aca="false">E312+E314</f>
        <v>9061</v>
      </c>
    </row>
    <row r="312" customFormat="false" ht="63" hidden="false" customHeight="false" outlineLevel="0" collapsed="false">
      <c r="A312" s="28" t="s">
        <v>103</v>
      </c>
      <c r="B312" s="41" t="s">
        <v>317</v>
      </c>
      <c r="C312" s="62" t="n">
        <v>100</v>
      </c>
      <c r="D312" s="25" t="n">
        <f aca="false">D313</f>
        <v>7036.4</v>
      </c>
      <c r="E312" s="25" t="n">
        <f aca="false">E313</f>
        <v>7036.4</v>
      </c>
    </row>
    <row r="313" customFormat="false" ht="31.5" hidden="false" customHeight="false" outlineLevel="0" collapsed="false">
      <c r="A313" s="28" t="s">
        <v>120</v>
      </c>
      <c r="B313" s="41" t="s">
        <v>317</v>
      </c>
      <c r="C313" s="62" t="n">
        <v>120</v>
      </c>
      <c r="D313" s="29" t="n">
        <v>7036.4</v>
      </c>
      <c r="E313" s="29" t="n">
        <v>7036.4</v>
      </c>
    </row>
    <row r="314" customFormat="false" ht="31.5" hidden="false" customHeight="false" outlineLevel="0" collapsed="false">
      <c r="A314" s="28" t="s">
        <v>23</v>
      </c>
      <c r="B314" s="41" t="s">
        <v>317</v>
      </c>
      <c r="C314" s="62" t="n">
        <v>200</v>
      </c>
      <c r="D314" s="25" t="n">
        <f aca="false">D315</f>
        <v>2024.6</v>
      </c>
      <c r="E314" s="25" t="n">
        <f aca="false">E315</f>
        <v>2024.6</v>
      </c>
    </row>
    <row r="315" customFormat="false" ht="31.5" hidden="false" customHeight="false" outlineLevel="0" collapsed="false">
      <c r="A315" s="28" t="s">
        <v>25</v>
      </c>
      <c r="B315" s="41" t="s">
        <v>317</v>
      </c>
      <c r="C315" s="62" t="n">
        <v>240</v>
      </c>
      <c r="D315" s="29" t="n">
        <v>2024.6</v>
      </c>
      <c r="E315" s="29" t="n">
        <v>2024.6</v>
      </c>
    </row>
    <row r="316" s="48" customFormat="true" ht="50.25" hidden="false" customHeight="true" outlineLevel="0" collapsed="false">
      <c r="A316" s="60" t="s">
        <v>318</v>
      </c>
      <c r="B316" s="15" t="s">
        <v>319</v>
      </c>
      <c r="C316" s="15"/>
      <c r="D316" s="16" t="n">
        <f aca="false">D317+D372+D403+D408+D420</f>
        <v>15473.5</v>
      </c>
      <c r="E316" s="16" t="n">
        <f aca="false">E317+E372+E403+E408+E420</f>
        <v>15453.5</v>
      </c>
    </row>
    <row r="317" s="32" customFormat="true" ht="31.5" hidden="false" customHeight="false" outlineLevel="0" collapsed="false">
      <c r="A317" s="44" t="s">
        <v>320</v>
      </c>
      <c r="B317" s="19" t="s">
        <v>321</v>
      </c>
      <c r="C317" s="19"/>
      <c r="D317" s="21" t="n">
        <f aca="false">D318+D331+D335+D349+D359+D364+D368</f>
        <v>7324.5</v>
      </c>
      <c r="E317" s="21" t="n">
        <f aca="false">E318+E331+E335+E349+E359+E364+E368</f>
        <v>7304.5</v>
      </c>
    </row>
    <row r="318" s="40" customFormat="true" ht="57" hidden="false" customHeight="true" outlineLevel="0" collapsed="false">
      <c r="A318" s="43" t="s">
        <v>322</v>
      </c>
      <c r="B318" s="68" t="s">
        <v>323</v>
      </c>
      <c r="C318" s="90"/>
      <c r="D318" s="25" t="n">
        <f aca="false">D319+D322+D325+D328</f>
        <v>270</v>
      </c>
      <c r="E318" s="25" t="n">
        <f aca="false">E319+E322+E325+E328</f>
        <v>250</v>
      </c>
    </row>
    <row r="319" s="40" customFormat="true" ht="56.25" hidden="false" customHeight="true" outlineLevel="0" collapsed="false">
      <c r="A319" s="43" t="s">
        <v>324</v>
      </c>
      <c r="B319" s="41" t="s">
        <v>325</v>
      </c>
      <c r="C319" s="41"/>
      <c r="D319" s="25" t="n">
        <f aca="false">D320</f>
        <v>40</v>
      </c>
      <c r="E319" s="25" t="n">
        <f aca="false">E320</f>
        <v>40</v>
      </c>
    </row>
    <row r="320" s="40" customFormat="true" ht="31.5" hidden="false" customHeight="false" outlineLevel="0" collapsed="false">
      <c r="A320" s="43" t="s">
        <v>79</v>
      </c>
      <c r="B320" s="41" t="s">
        <v>325</v>
      </c>
      <c r="C320" s="41" t="s">
        <v>114</v>
      </c>
      <c r="D320" s="25" t="n">
        <f aca="false">D321</f>
        <v>40</v>
      </c>
      <c r="E320" s="25" t="n">
        <f aca="false">E321</f>
        <v>40</v>
      </c>
    </row>
    <row r="321" s="40" customFormat="true" ht="15.75" hidden="false" customHeight="false" outlineLevel="0" collapsed="false">
      <c r="A321" s="43" t="s">
        <v>80</v>
      </c>
      <c r="B321" s="41" t="s">
        <v>325</v>
      </c>
      <c r="C321" s="41" t="s">
        <v>115</v>
      </c>
      <c r="D321" s="29" t="n">
        <v>40</v>
      </c>
      <c r="E321" s="29" t="n">
        <v>40</v>
      </c>
    </row>
    <row r="322" s="40" customFormat="true" ht="47.25" hidden="false" customHeight="false" outlineLevel="0" collapsed="false">
      <c r="A322" s="43" t="s">
        <v>326</v>
      </c>
      <c r="B322" s="41" t="s">
        <v>327</v>
      </c>
      <c r="C322" s="41"/>
      <c r="D322" s="25" t="n">
        <f aca="false">D323</f>
        <v>140</v>
      </c>
      <c r="E322" s="25" t="n">
        <f aca="false">E323</f>
        <v>150</v>
      </c>
    </row>
    <row r="323" s="40" customFormat="true" ht="38.45" hidden="false" customHeight="true" outlineLevel="0" collapsed="false">
      <c r="A323" s="43" t="s">
        <v>79</v>
      </c>
      <c r="B323" s="41" t="s">
        <v>327</v>
      </c>
      <c r="C323" s="41" t="s">
        <v>114</v>
      </c>
      <c r="D323" s="25" t="n">
        <f aca="false">D324</f>
        <v>140</v>
      </c>
      <c r="E323" s="25" t="n">
        <f aca="false">E324</f>
        <v>150</v>
      </c>
    </row>
    <row r="324" s="40" customFormat="true" ht="15.75" hidden="false" customHeight="false" outlineLevel="0" collapsed="false">
      <c r="A324" s="43" t="s">
        <v>80</v>
      </c>
      <c r="B324" s="41" t="s">
        <v>327</v>
      </c>
      <c r="C324" s="41" t="s">
        <v>115</v>
      </c>
      <c r="D324" s="37" t="n">
        <v>140</v>
      </c>
      <c r="E324" s="37" t="n">
        <v>150</v>
      </c>
    </row>
    <row r="325" s="40" customFormat="true" ht="39.75" hidden="false" customHeight="true" outlineLevel="0" collapsed="false">
      <c r="A325" s="43" t="s">
        <v>328</v>
      </c>
      <c r="B325" s="68" t="s">
        <v>329</v>
      </c>
      <c r="C325" s="41"/>
      <c r="D325" s="25" t="n">
        <f aca="false">D326</f>
        <v>30</v>
      </c>
      <c r="E325" s="25" t="n">
        <f aca="false">E326</f>
        <v>60</v>
      </c>
    </row>
    <row r="326" s="40" customFormat="true" ht="31.5" hidden="false" customHeight="false" outlineLevel="0" collapsed="false">
      <c r="A326" s="28" t="s">
        <v>23</v>
      </c>
      <c r="B326" s="68" t="s">
        <v>329</v>
      </c>
      <c r="C326" s="41" t="s">
        <v>24</v>
      </c>
      <c r="D326" s="63" t="n">
        <f aca="false">D327</f>
        <v>30</v>
      </c>
      <c r="E326" s="63" t="n">
        <f aca="false">E327</f>
        <v>60</v>
      </c>
    </row>
    <row r="327" s="40" customFormat="true" ht="39.75" hidden="false" customHeight="true" outlineLevel="0" collapsed="false">
      <c r="A327" s="28" t="s">
        <v>25</v>
      </c>
      <c r="B327" s="68" t="s">
        <v>329</v>
      </c>
      <c r="C327" s="41" t="s">
        <v>26</v>
      </c>
      <c r="D327" s="64" t="n">
        <v>30</v>
      </c>
      <c r="E327" s="64" t="n">
        <v>60</v>
      </c>
    </row>
    <row r="328" s="40" customFormat="true" ht="31.5" hidden="false" customHeight="false" outlineLevel="0" collapsed="false">
      <c r="A328" s="28" t="s">
        <v>350</v>
      </c>
      <c r="B328" s="41" t="s">
        <v>748</v>
      </c>
      <c r="C328" s="41"/>
      <c r="D328" s="63" t="n">
        <f aca="false">D329</f>
        <v>60</v>
      </c>
      <c r="E328" s="63" t="n">
        <f aca="false">E329</f>
        <v>0</v>
      </c>
    </row>
    <row r="329" s="40" customFormat="true" ht="31.5" hidden="false" customHeight="false" outlineLevel="0" collapsed="false">
      <c r="A329" s="43" t="s">
        <v>79</v>
      </c>
      <c r="B329" s="41" t="s">
        <v>748</v>
      </c>
      <c r="C329" s="41" t="s">
        <v>114</v>
      </c>
      <c r="D329" s="63" t="n">
        <f aca="false">D330</f>
        <v>60</v>
      </c>
      <c r="E329" s="63" t="n">
        <f aca="false">E330</f>
        <v>0</v>
      </c>
    </row>
    <row r="330" s="40" customFormat="true" ht="15.75" hidden="false" customHeight="false" outlineLevel="0" collapsed="false">
      <c r="A330" s="43" t="s">
        <v>94</v>
      </c>
      <c r="B330" s="41" t="s">
        <v>748</v>
      </c>
      <c r="C330" s="41" t="s">
        <v>199</v>
      </c>
      <c r="D330" s="64" t="n">
        <v>60</v>
      </c>
      <c r="E330" s="64" t="n">
        <v>0</v>
      </c>
    </row>
    <row r="331" s="40" customFormat="true" ht="72" hidden="false" customHeight="true" outlineLevel="0" collapsed="false">
      <c r="A331" s="28" t="s">
        <v>330</v>
      </c>
      <c r="B331" s="68" t="s">
        <v>331</v>
      </c>
      <c r="C331" s="90"/>
      <c r="D331" s="63" t="n">
        <f aca="false">D332</f>
        <v>125</v>
      </c>
      <c r="E331" s="63" t="n">
        <f aca="false">E332</f>
        <v>125</v>
      </c>
    </row>
    <row r="332" s="40" customFormat="true" ht="15.75" hidden="false" customHeight="false" outlineLevel="0" collapsed="false">
      <c r="A332" s="28" t="s">
        <v>332</v>
      </c>
      <c r="B332" s="68" t="s">
        <v>333</v>
      </c>
      <c r="C332" s="90"/>
      <c r="D332" s="63" t="n">
        <f aca="false">D333</f>
        <v>125</v>
      </c>
      <c r="E332" s="63" t="n">
        <f aca="false">E333</f>
        <v>125</v>
      </c>
    </row>
    <row r="333" s="40" customFormat="true" ht="31.5" hidden="false" customHeight="false" outlineLevel="0" collapsed="false">
      <c r="A333" s="28" t="s">
        <v>23</v>
      </c>
      <c r="B333" s="68" t="s">
        <v>333</v>
      </c>
      <c r="C333" s="41" t="s">
        <v>24</v>
      </c>
      <c r="D333" s="63" t="n">
        <f aca="false">D334</f>
        <v>125</v>
      </c>
      <c r="E333" s="63" t="n">
        <f aca="false">E334</f>
        <v>125</v>
      </c>
      <c r="F333" s="86"/>
    </row>
    <row r="334" s="40" customFormat="true" ht="31.5" hidden="false" customHeight="false" outlineLevel="0" collapsed="false">
      <c r="A334" s="28" t="s">
        <v>25</v>
      </c>
      <c r="B334" s="68" t="s">
        <v>333</v>
      </c>
      <c r="C334" s="41" t="s">
        <v>26</v>
      </c>
      <c r="D334" s="64" t="n">
        <v>125</v>
      </c>
      <c r="E334" s="64" t="n">
        <v>125</v>
      </c>
      <c r="F334" s="100"/>
    </row>
    <row r="335" s="40" customFormat="true" ht="15.75" hidden="false" customHeight="false" outlineLevel="0" collapsed="false">
      <c r="A335" s="43" t="s">
        <v>334</v>
      </c>
      <c r="B335" s="41" t="s">
        <v>335</v>
      </c>
      <c r="C335" s="41"/>
      <c r="D335" s="63" t="n">
        <f aca="false">D336+D341+D346</f>
        <v>431</v>
      </c>
      <c r="E335" s="63" t="n">
        <f aca="false">E336+E341+E346</f>
        <v>431</v>
      </c>
    </row>
    <row r="336" s="40" customFormat="true" ht="33.6" hidden="false" customHeight="true" outlineLevel="0" collapsed="false">
      <c r="A336" s="43" t="s">
        <v>336</v>
      </c>
      <c r="B336" s="41" t="s">
        <v>337</v>
      </c>
      <c r="C336" s="41"/>
      <c r="D336" s="63" t="n">
        <f aca="false">D337+D339</f>
        <v>176</v>
      </c>
      <c r="E336" s="63" t="n">
        <f aca="false">E337+E339</f>
        <v>176</v>
      </c>
    </row>
    <row r="337" s="40" customFormat="true" ht="32.45" hidden="false" customHeight="true" outlineLevel="0" collapsed="false">
      <c r="A337" s="28" t="s">
        <v>23</v>
      </c>
      <c r="B337" s="41" t="s">
        <v>337</v>
      </c>
      <c r="C337" s="41" t="s">
        <v>24</v>
      </c>
      <c r="D337" s="63" t="n">
        <f aca="false">D338</f>
        <v>101</v>
      </c>
      <c r="E337" s="63" t="n">
        <f aca="false">E338</f>
        <v>101</v>
      </c>
    </row>
    <row r="338" s="40" customFormat="true" ht="31.5" hidden="false" customHeight="false" outlineLevel="0" collapsed="false">
      <c r="A338" s="28" t="s">
        <v>25</v>
      </c>
      <c r="B338" s="41" t="s">
        <v>337</v>
      </c>
      <c r="C338" s="41" t="s">
        <v>26</v>
      </c>
      <c r="D338" s="29" t="n">
        <v>101</v>
      </c>
      <c r="E338" s="29" t="n">
        <v>101</v>
      </c>
    </row>
    <row r="339" s="40" customFormat="true" ht="31.5" hidden="false" customHeight="false" outlineLevel="0" collapsed="false">
      <c r="A339" s="43" t="s">
        <v>79</v>
      </c>
      <c r="B339" s="41" t="s">
        <v>337</v>
      </c>
      <c r="C339" s="41" t="s">
        <v>114</v>
      </c>
      <c r="D339" s="25" t="n">
        <f aca="false">D340</f>
        <v>75</v>
      </c>
      <c r="E339" s="25" t="n">
        <f aca="false">E340</f>
        <v>75</v>
      </c>
    </row>
    <row r="340" s="40" customFormat="true" ht="15.75" hidden="false" customHeight="false" outlineLevel="0" collapsed="false">
      <c r="A340" s="43" t="s">
        <v>80</v>
      </c>
      <c r="B340" s="41" t="s">
        <v>337</v>
      </c>
      <c r="C340" s="41" t="s">
        <v>115</v>
      </c>
      <c r="D340" s="29" t="n">
        <v>75</v>
      </c>
      <c r="E340" s="29" t="n">
        <v>75</v>
      </c>
    </row>
    <row r="341" s="40" customFormat="true" ht="31.5" hidden="false" customHeight="false" outlineLevel="0" collapsed="false">
      <c r="A341" s="43" t="s">
        <v>338</v>
      </c>
      <c r="B341" s="41" t="s">
        <v>339</v>
      </c>
      <c r="C341" s="41"/>
      <c r="D341" s="25" t="n">
        <f aca="false">D342+D344</f>
        <v>225</v>
      </c>
      <c r="E341" s="25" t="n">
        <f aca="false">E342+E344</f>
        <v>225</v>
      </c>
    </row>
    <row r="342" s="40" customFormat="true" ht="31.5" hidden="false" customHeight="false" outlineLevel="0" collapsed="false">
      <c r="A342" s="28" t="s">
        <v>23</v>
      </c>
      <c r="B342" s="41" t="s">
        <v>339</v>
      </c>
      <c r="C342" s="101" t="s">
        <v>24</v>
      </c>
      <c r="D342" s="25" t="n">
        <f aca="false">D343</f>
        <v>175</v>
      </c>
      <c r="E342" s="25" t="n">
        <f aca="false">E343</f>
        <v>175</v>
      </c>
    </row>
    <row r="343" s="40" customFormat="true" ht="31.5" hidden="false" customHeight="false" outlineLevel="0" collapsed="false">
      <c r="A343" s="43" t="s">
        <v>25</v>
      </c>
      <c r="B343" s="41" t="s">
        <v>339</v>
      </c>
      <c r="C343" s="101" t="s">
        <v>26</v>
      </c>
      <c r="D343" s="29" t="n">
        <v>175</v>
      </c>
      <c r="E343" s="29" t="n">
        <v>175</v>
      </c>
    </row>
    <row r="344" s="40" customFormat="true" ht="39" hidden="false" customHeight="true" outlineLevel="0" collapsed="false">
      <c r="A344" s="43" t="s">
        <v>79</v>
      </c>
      <c r="B344" s="41" t="s">
        <v>339</v>
      </c>
      <c r="C344" s="41" t="s">
        <v>114</v>
      </c>
      <c r="D344" s="25" t="n">
        <f aca="false">D345</f>
        <v>50</v>
      </c>
      <c r="E344" s="25" t="n">
        <f aca="false">E345</f>
        <v>50</v>
      </c>
    </row>
    <row r="345" s="40" customFormat="true" ht="15.75" hidden="false" customHeight="false" outlineLevel="0" collapsed="false">
      <c r="A345" s="43" t="s">
        <v>80</v>
      </c>
      <c r="B345" s="41" t="s">
        <v>339</v>
      </c>
      <c r="C345" s="41" t="s">
        <v>115</v>
      </c>
      <c r="D345" s="29" t="n">
        <v>50</v>
      </c>
      <c r="E345" s="29" t="n">
        <v>50</v>
      </c>
    </row>
    <row r="346" s="40" customFormat="true" ht="31.5" hidden="false" customHeight="false" outlineLevel="0" collapsed="false">
      <c r="A346" s="43" t="s">
        <v>328</v>
      </c>
      <c r="B346" s="41" t="s">
        <v>340</v>
      </c>
      <c r="C346" s="101"/>
      <c r="D346" s="25" t="n">
        <f aca="false">D347</f>
        <v>30</v>
      </c>
      <c r="E346" s="25" t="n">
        <f aca="false">E347</f>
        <v>30</v>
      </c>
    </row>
    <row r="347" s="40" customFormat="true" ht="31.5" hidden="false" customHeight="false" outlineLevel="0" collapsed="false">
      <c r="A347" s="28" t="s">
        <v>23</v>
      </c>
      <c r="B347" s="41" t="s">
        <v>340</v>
      </c>
      <c r="C347" s="101" t="s">
        <v>24</v>
      </c>
      <c r="D347" s="25" t="n">
        <f aca="false">D348</f>
        <v>30</v>
      </c>
      <c r="E347" s="25" t="n">
        <f aca="false">E348</f>
        <v>30</v>
      </c>
    </row>
    <row r="348" s="40" customFormat="true" ht="31.5" hidden="false" customHeight="false" outlineLevel="0" collapsed="false">
      <c r="A348" s="43" t="s">
        <v>25</v>
      </c>
      <c r="B348" s="41" t="s">
        <v>340</v>
      </c>
      <c r="C348" s="101" t="s">
        <v>26</v>
      </c>
      <c r="D348" s="29" t="n">
        <v>30</v>
      </c>
      <c r="E348" s="29" t="n">
        <v>30</v>
      </c>
    </row>
    <row r="349" s="40" customFormat="true" ht="31.5" hidden="false" customHeight="false" outlineLevel="0" collapsed="false">
      <c r="A349" s="43" t="s">
        <v>341</v>
      </c>
      <c r="B349" s="41" t="s">
        <v>342</v>
      </c>
      <c r="C349" s="101"/>
      <c r="D349" s="25" t="n">
        <f aca="false">D350+D353+D356</f>
        <v>140</v>
      </c>
      <c r="E349" s="25" t="n">
        <f aca="false">E350+E353+E356</f>
        <v>140</v>
      </c>
    </row>
    <row r="350" s="40" customFormat="true" ht="35.25" hidden="false" customHeight="true" outlineLevel="0" collapsed="false">
      <c r="A350" s="43" t="s">
        <v>328</v>
      </c>
      <c r="B350" s="41" t="s">
        <v>343</v>
      </c>
      <c r="C350" s="101"/>
      <c r="D350" s="25" t="n">
        <f aca="false">D351</f>
        <v>40</v>
      </c>
      <c r="E350" s="25" t="n">
        <f aca="false">E351</f>
        <v>80</v>
      </c>
    </row>
    <row r="351" s="40" customFormat="true" ht="31.5" hidden="false" customHeight="false" outlineLevel="0" collapsed="false">
      <c r="A351" s="28" t="s">
        <v>23</v>
      </c>
      <c r="B351" s="41" t="s">
        <v>343</v>
      </c>
      <c r="C351" s="41" t="s">
        <v>24</v>
      </c>
      <c r="D351" s="102" t="n">
        <f aca="false">D352</f>
        <v>40</v>
      </c>
      <c r="E351" s="102" t="n">
        <f aca="false">E352</f>
        <v>80</v>
      </c>
    </row>
    <row r="352" s="40" customFormat="true" ht="31.5" hidden="false" customHeight="false" outlineLevel="0" collapsed="false">
      <c r="A352" s="43" t="s">
        <v>25</v>
      </c>
      <c r="B352" s="41" t="s">
        <v>343</v>
      </c>
      <c r="C352" s="41" t="s">
        <v>26</v>
      </c>
      <c r="D352" s="29" t="n">
        <v>40</v>
      </c>
      <c r="E352" s="29" t="n">
        <v>80</v>
      </c>
    </row>
    <row r="353" s="40" customFormat="true" ht="15.75" hidden="false" customHeight="false" outlineLevel="0" collapsed="false">
      <c r="A353" s="43" t="s">
        <v>344</v>
      </c>
      <c r="B353" s="41" t="s">
        <v>345</v>
      </c>
      <c r="C353" s="41"/>
      <c r="D353" s="25" t="n">
        <f aca="false">D354</f>
        <v>50</v>
      </c>
      <c r="E353" s="25" t="n">
        <f aca="false">E354</f>
        <v>10</v>
      </c>
    </row>
    <row r="354" s="40" customFormat="true" ht="31.5" hidden="false" customHeight="false" outlineLevel="0" collapsed="false">
      <c r="A354" s="28" t="s">
        <v>23</v>
      </c>
      <c r="B354" s="41" t="s">
        <v>345</v>
      </c>
      <c r="C354" s="41" t="s">
        <v>24</v>
      </c>
      <c r="D354" s="25" t="n">
        <f aca="false">D355</f>
        <v>50</v>
      </c>
      <c r="E354" s="25" t="n">
        <f aca="false">E355</f>
        <v>10</v>
      </c>
    </row>
    <row r="355" s="40" customFormat="true" ht="31.9" hidden="false" customHeight="true" outlineLevel="0" collapsed="false">
      <c r="A355" s="43" t="s">
        <v>25</v>
      </c>
      <c r="B355" s="41" t="s">
        <v>345</v>
      </c>
      <c r="C355" s="41" t="s">
        <v>26</v>
      </c>
      <c r="D355" s="29" t="n">
        <v>50</v>
      </c>
      <c r="E355" s="29" t="n">
        <v>10</v>
      </c>
    </row>
    <row r="356" s="40" customFormat="true" ht="31.9" hidden="false" customHeight="true" outlineLevel="0" collapsed="false">
      <c r="A356" s="43" t="s">
        <v>346</v>
      </c>
      <c r="B356" s="41" t="s">
        <v>347</v>
      </c>
      <c r="C356" s="41"/>
      <c r="D356" s="25" t="n">
        <f aca="false">D357</f>
        <v>50</v>
      </c>
      <c r="E356" s="25" t="n">
        <f aca="false">E357</f>
        <v>50</v>
      </c>
    </row>
    <row r="357" s="40" customFormat="true" ht="31.5" hidden="false" customHeight="false" outlineLevel="0" collapsed="false">
      <c r="A357" s="28" t="s">
        <v>23</v>
      </c>
      <c r="B357" s="41" t="s">
        <v>347</v>
      </c>
      <c r="C357" s="41" t="s">
        <v>24</v>
      </c>
      <c r="D357" s="25" t="n">
        <f aca="false">D358</f>
        <v>50</v>
      </c>
      <c r="E357" s="25" t="n">
        <f aca="false">E358</f>
        <v>50</v>
      </c>
    </row>
    <row r="358" s="40" customFormat="true" ht="31.5" hidden="false" customHeight="false" outlineLevel="0" collapsed="false">
      <c r="A358" s="43" t="s">
        <v>25</v>
      </c>
      <c r="B358" s="41" t="s">
        <v>347</v>
      </c>
      <c r="C358" s="41" t="s">
        <v>26</v>
      </c>
      <c r="D358" s="29" t="n">
        <v>50</v>
      </c>
      <c r="E358" s="29" t="n">
        <v>50</v>
      </c>
    </row>
    <row r="359" s="40" customFormat="true" ht="78.75" hidden="false" customHeight="false" outlineLevel="0" collapsed="false">
      <c r="A359" s="43" t="s">
        <v>348</v>
      </c>
      <c r="B359" s="41" t="s">
        <v>349</v>
      </c>
      <c r="C359" s="41"/>
      <c r="D359" s="25" t="n">
        <f aca="false">D360</f>
        <v>355</v>
      </c>
      <c r="E359" s="25" t="n">
        <f aca="false">E360</f>
        <v>355</v>
      </c>
    </row>
    <row r="360" s="40" customFormat="true" ht="31.5" hidden="false" customHeight="false" outlineLevel="0" collapsed="false">
      <c r="A360" s="28" t="s">
        <v>350</v>
      </c>
      <c r="B360" s="41" t="s">
        <v>351</v>
      </c>
      <c r="C360" s="41"/>
      <c r="D360" s="25" t="n">
        <f aca="false">D361</f>
        <v>355</v>
      </c>
      <c r="E360" s="25" t="n">
        <f aca="false">E361</f>
        <v>355</v>
      </c>
    </row>
    <row r="361" s="40" customFormat="true" ht="31.5" hidden="false" customHeight="false" outlineLevel="0" collapsed="false">
      <c r="A361" s="43" t="s">
        <v>79</v>
      </c>
      <c r="B361" s="41" t="s">
        <v>351</v>
      </c>
      <c r="C361" s="41" t="s">
        <v>114</v>
      </c>
      <c r="D361" s="25" t="n">
        <f aca="false">D362+D363</f>
        <v>355</v>
      </c>
      <c r="E361" s="25" t="n">
        <f aca="false">E362+E363</f>
        <v>355</v>
      </c>
    </row>
    <row r="362" s="40" customFormat="true" ht="15.75" hidden="false" customHeight="false" outlineLevel="0" collapsed="false">
      <c r="A362" s="43" t="s">
        <v>80</v>
      </c>
      <c r="B362" s="41" t="s">
        <v>351</v>
      </c>
      <c r="C362" s="41" t="s">
        <v>115</v>
      </c>
      <c r="D362" s="29" t="n">
        <v>235</v>
      </c>
      <c r="E362" s="29" t="n">
        <v>235</v>
      </c>
    </row>
    <row r="363" s="40" customFormat="true" ht="15.75" hidden="false" customHeight="false" outlineLevel="0" collapsed="false">
      <c r="A363" s="43" t="s">
        <v>94</v>
      </c>
      <c r="B363" s="41" t="s">
        <v>748</v>
      </c>
      <c r="C363" s="41" t="s">
        <v>199</v>
      </c>
      <c r="D363" s="29" t="n">
        <v>120</v>
      </c>
      <c r="E363" s="29" t="n">
        <v>120</v>
      </c>
    </row>
    <row r="364" s="40" customFormat="true" ht="78.75" hidden="false" customHeight="false" outlineLevel="0" collapsed="false">
      <c r="A364" s="98" t="s">
        <v>352</v>
      </c>
      <c r="B364" s="68" t="s">
        <v>353</v>
      </c>
      <c r="C364" s="90"/>
      <c r="D364" s="25" t="n">
        <f aca="false">D365</f>
        <v>5943.5</v>
      </c>
      <c r="E364" s="63" t="n">
        <f aca="false">E365</f>
        <v>5943.5</v>
      </c>
    </row>
    <row r="365" s="40" customFormat="true" ht="15.75" hidden="false" customHeight="false" outlineLevel="0" collapsed="false">
      <c r="A365" s="43" t="s">
        <v>354</v>
      </c>
      <c r="B365" s="68" t="s">
        <v>355</v>
      </c>
      <c r="C365" s="90"/>
      <c r="D365" s="25" t="n">
        <f aca="false">D366</f>
        <v>5943.5</v>
      </c>
      <c r="E365" s="63" t="n">
        <f aca="false">E366</f>
        <v>5943.5</v>
      </c>
    </row>
    <row r="366" s="40" customFormat="true" ht="31.5" hidden="false" customHeight="false" outlineLevel="0" collapsed="false">
      <c r="A366" s="28" t="s">
        <v>23</v>
      </c>
      <c r="B366" s="68" t="s">
        <v>355</v>
      </c>
      <c r="C366" s="41" t="s">
        <v>24</v>
      </c>
      <c r="D366" s="25" t="n">
        <f aca="false">D367</f>
        <v>5943.5</v>
      </c>
      <c r="E366" s="63" t="n">
        <f aca="false">E367</f>
        <v>5943.5</v>
      </c>
    </row>
    <row r="367" s="40" customFormat="true" ht="31.5" hidden="false" customHeight="false" outlineLevel="0" collapsed="false">
      <c r="A367" s="28" t="s">
        <v>25</v>
      </c>
      <c r="B367" s="68" t="s">
        <v>355</v>
      </c>
      <c r="C367" s="41" t="s">
        <v>26</v>
      </c>
      <c r="D367" s="29" t="n">
        <f aca="false">2343.5+3600</f>
        <v>5943.5</v>
      </c>
      <c r="E367" s="64" t="n">
        <f aca="false">2343.5+3600</f>
        <v>5943.5</v>
      </c>
    </row>
    <row r="368" s="40" customFormat="true" ht="31.5" hidden="false" customHeight="false" outlineLevel="0" collapsed="false">
      <c r="A368" s="28" t="s">
        <v>356</v>
      </c>
      <c r="B368" s="68" t="s">
        <v>357</v>
      </c>
      <c r="C368" s="41"/>
      <c r="D368" s="25" t="n">
        <f aca="false">D369</f>
        <v>60</v>
      </c>
      <c r="E368" s="63" t="n">
        <f aca="false">E369</f>
        <v>60</v>
      </c>
    </row>
    <row r="369" s="40" customFormat="true" ht="31.5" hidden="false" customHeight="false" outlineLevel="0" collapsed="false">
      <c r="A369" s="43" t="s">
        <v>328</v>
      </c>
      <c r="B369" s="68" t="s">
        <v>358</v>
      </c>
      <c r="C369" s="41"/>
      <c r="D369" s="25" t="n">
        <f aca="false">D370</f>
        <v>60</v>
      </c>
      <c r="E369" s="63" t="n">
        <f aca="false">E370</f>
        <v>60</v>
      </c>
    </row>
    <row r="370" s="40" customFormat="true" ht="31.5" hidden="false" customHeight="false" outlineLevel="0" collapsed="false">
      <c r="A370" s="28" t="s">
        <v>23</v>
      </c>
      <c r="B370" s="68" t="s">
        <v>358</v>
      </c>
      <c r="C370" s="41" t="s">
        <v>24</v>
      </c>
      <c r="D370" s="25" t="n">
        <f aca="false">D371</f>
        <v>60</v>
      </c>
      <c r="E370" s="63" t="n">
        <f aca="false">E371</f>
        <v>60</v>
      </c>
    </row>
    <row r="371" s="40" customFormat="true" ht="31.5" hidden="false" customHeight="false" outlineLevel="0" collapsed="false">
      <c r="A371" s="28" t="s">
        <v>25</v>
      </c>
      <c r="B371" s="68" t="s">
        <v>358</v>
      </c>
      <c r="C371" s="41" t="s">
        <v>26</v>
      </c>
      <c r="D371" s="29" t="n">
        <v>60</v>
      </c>
      <c r="E371" s="64" t="n">
        <v>60</v>
      </c>
    </row>
    <row r="372" s="103" customFormat="true" ht="31.5" hidden="false" customHeight="false" outlineLevel="0" collapsed="false">
      <c r="A372" s="44" t="s">
        <v>359</v>
      </c>
      <c r="B372" s="19" t="s">
        <v>360</v>
      </c>
      <c r="C372" s="19"/>
      <c r="D372" s="21" t="n">
        <f aca="false">D373+D380+D387+D394</f>
        <v>6513</v>
      </c>
      <c r="E372" s="21" t="n">
        <f aca="false">E373+E380+E387+E394</f>
        <v>6513</v>
      </c>
    </row>
    <row r="373" s="40" customFormat="true" ht="48.6" hidden="false" customHeight="true" outlineLevel="0" collapsed="false">
      <c r="A373" s="43" t="s">
        <v>361</v>
      </c>
      <c r="B373" s="68" t="s">
        <v>362</v>
      </c>
      <c r="C373" s="41"/>
      <c r="D373" s="25" t="n">
        <f aca="false">D374+D377</f>
        <v>316</v>
      </c>
      <c r="E373" s="25" t="n">
        <f aca="false">E374+E377</f>
        <v>316</v>
      </c>
    </row>
    <row r="374" s="40" customFormat="true" ht="31.5" hidden="false" customHeight="false" outlineLevel="0" collapsed="false">
      <c r="A374" s="43" t="s">
        <v>363</v>
      </c>
      <c r="B374" s="41" t="s">
        <v>364</v>
      </c>
      <c r="C374" s="41"/>
      <c r="D374" s="25" t="n">
        <f aca="false">D375</f>
        <v>100</v>
      </c>
      <c r="E374" s="25" t="n">
        <f aca="false">E375</f>
        <v>100</v>
      </c>
    </row>
    <row r="375" s="40" customFormat="true" ht="36.6" hidden="false" customHeight="true" outlineLevel="0" collapsed="false">
      <c r="A375" s="43" t="s">
        <v>79</v>
      </c>
      <c r="B375" s="41" t="s">
        <v>364</v>
      </c>
      <c r="C375" s="41" t="s">
        <v>114</v>
      </c>
      <c r="D375" s="25" t="n">
        <f aca="false">D376</f>
        <v>100</v>
      </c>
      <c r="E375" s="25" t="n">
        <f aca="false">E376</f>
        <v>100</v>
      </c>
    </row>
    <row r="376" s="40" customFormat="true" ht="15.75" hidden="false" customHeight="false" outlineLevel="0" collapsed="false">
      <c r="A376" s="43" t="s">
        <v>80</v>
      </c>
      <c r="B376" s="41" t="s">
        <v>364</v>
      </c>
      <c r="C376" s="41" t="s">
        <v>115</v>
      </c>
      <c r="D376" s="29" t="n">
        <v>100</v>
      </c>
      <c r="E376" s="29" t="n">
        <v>100</v>
      </c>
    </row>
    <row r="377" s="40" customFormat="true" ht="31.5" hidden="false" customHeight="false" outlineLevel="0" collapsed="false">
      <c r="A377" s="28" t="s">
        <v>350</v>
      </c>
      <c r="B377" s="68" t="s">
        <v>365</v>
      </c>
      <c r="C377" s="41"/>
      <c r="D377" s="25" t="n">
        <f aca="false">D378</f>
        <v>216</v>
      </c>
      <c r="E377" s="25" t="n">
        <f aca="false">E378</f>
        <v>216</v>
      </c>
    </row>
    <row r="378" s="40" customFormat="true" ht="31.5" hidden="false" customHeight="false" outlineLevel="0" collapsed="false">
      <c r="A378" s="28" t="s">
        <v>23</v>
      </c>
      <c r="B378" s="68" t="s">
        <v>365</v>
      </c>
      <c r="C378" s="41" t="s">
        <v>24</v>
      </c>
      <c r="D378" s="25" t="n">
        <f aca="false">D379</f>
        <v>216</v>
      </c>
      <c r="E378" s="25" t="n">
        <f aca="false">E379</f>
        <v>216</v>
      </c>
    </row>
    <row r="379" s="40" customFormat="true" ht="31.5" hidden="false" customHeight="false" outlineLevel="0" collapsed="false">
      <c r="A379" s="28" t="s">
        <v>25</v>
      </c>
      <c r="B379" s="68" t="s">
        <v>365</v>
      </c>
      <c r="C379" s="41" t="s">
        <v>26</v>
      </c>
      <c r="D379" s="29" t="n">
        <v>216</v>
      </c>
      <c r="E379" s="29" t="n">
        <v>216</v>
      </c>
    </row>
    <row r="380" s="40" customFormat="true" ht="70.15" hidden="false" customHeight="true" outlineLevel="0" collapsed="false">
      <c r="A380" s="43" t="s">
        <v>366</v>
      </c>
      <c r="B380" s="68" t="s">
        <v>367</v>
      </c>
      <c r="C380" s="41"/>
      <c r="D380" s="25" t="n">
        <f aca="false">D381+D384</f>
        <v>616</v>
      </c>
      <c r="E380" s="25" t="n">
        <f aca="false">E381+E384</f>
        <v>616</v>
      </c>
    </row>
    <row r="381" s="40" customFormat="true" ht="47.25" hidden="false" customHeight="false" outlineLevel="0" collapsed="false">
      <c r="A381" s="28" t="s">
        <v>368</v>
      </c>
      <c r="B381" s="41" t="s">
        <v>369</v>
      </c>
      <c r="C381" s="90"/>
      <c r="D381" s="61" t="n">
        <f aca="false">D382</f>
        <v>486</v>
      </c>
      <c r="E381" s="61" t="n">
        <f aca="false">E382</f>
        <v>486</v>
      </c>
    </row>
    <row r="382" s="40" customFormat="true" ht="20.45" hidden="false" customHeight="true" outlineLevel="0" collapsed="false">
      <c r="A382" s="28" t="s">
        <v>110</v>
      </c>
      <c r="B382" s="41" t="s">
        <v>369</v>
      </c>
      <c r="C382" s="42" t="n">
        <v>800</v>
      </c>
      <c r="D382" s="61" t="n">
        <f aca="false">D383</f>
        <v>486</v>
      </c>
      <c r="E382" s="61" t="n">
        <f aca="false">E383</f>
        <v>486</v>
      </c>
    </row>
    <row r="383" s="40" customFormat="true" ht="16.9" hidden="false" customHeight="true" outlineLevel="0" collapsed="false">
      <c r="A383" s="28" t="s">
        <v>370</v>
      </c>
      <c r="B383" s="41" t="s">
        <v>369</v>
      </c>
      <c r="C383" s="62" t="n">
        <v>870</v>
      </c>
      <c r="D383" s="29" t="n">
        <v>486</v>
      </c>
      <c r="E383" s="29" t="n">
        <v>486</v>
      </c>
    </row>
    <row r="384" s="40" customFormat="true" ht="47.25" hidden="false" customHeight="false" outlineLevel="0" collapsed="false">
      <c r="A384" s="28" t="s">
        <v>371</v>
      </c>
      <c r="B384" s="68" t="s">
        <v>372</v>
      </c>
      <c r="C384" s="41"/>
      <c r="D384" s="25" t="n">
        <f aca="false">D385</f>
        <v>130</v>
      </c>
      <c r="E384" s="25" t="n">
        <f aca="false">E385</f>
        <v>130</v>
      </c>
    </row>
    <row r="385" s="40" customFormat="true" ht="31.5" hidden="false" customHeight="false" outlineLevel="0" collapsed="false">
      <c r="A385" s="28" t="s">
        <v>23</v>
      </c>
      <c r="B385" s="68" t="s">
        <v>372</v>
      </c>
      <c r="C385" s="41" t="s">
        <v>24</v>
      </c>
      <c r="D385" s="25" t="n">
        <f aca="false">D386</f>
        <v>130</v>
      </c>
      <c r="E385" s="25" t="n">
        <f aca="false">E386</f>
        <v>130</v>
      </c>
    </row>
    <row r="386" s="40" customFormat="true" ht="31.5" hidden="false" customHeight="false" outlineLevel="0" collapsed="false">
      <c r="A386" s="28" t="s">
        <v>25</v>
      </c>
      <c r="B386" s="68" t="s">
        <v>372</v>
      </c>
      <c r="C386" s="41" t="s">
        <v>26</v>
      </c>
      <c r="D386" s="29" t="n">
        <v>130</v>
      </c>
      <c r="E386" s="29" t="n">
        <v>130</v>
      </c>
    </row>
    <row r="387" s="40" customFormat="true" ht="35.45" hidden="false" customHeight="true" outlineLevel="0" collapsed="false">
      <c r="A387" s="28" t="s">
        <v>373</v>
      </c>
      <c r="B387" s="68" t="s">
        <v>374</v>
      </c>
      <c r="C387" s="41"/>
      <c r="D387" s="25" t="n">
        <f aca="false">D388+D391</f>
        <v>114</v>
      </c>
      <c r="E387" s="25" t="n">
        <f aca="false">E388+E391</f>
        <v>114</v>
      </c>
    </row>
    <row r="388" s="40" customFormat="true" ht="43.15" hidden="false" customHeight="true" outlineLevel="0" collapsed="false">
      <c r="A388" s="43" t="s">
        <v>328</v>
      </c>
      <c r="B388" s="68" t="s">
        <v>375</v>
      </c>
      <c r="C388" s="41"/>
      <c r="D388" s="25" t="n">
        <f aca="false">D389</f>
        <v>34</v>
      </c>
      <c r="E388" s="25" t="n">
        <f aca="false">E389</f>
        <v>34</v>
      </c>
    </row>
    <row r="389" s="40" customFormat="true" ht="31.5" hidden="false" customHeight="false" outlineLevel="0" collapsed="false">
      <c r="A389" s="28" t="s">
        <v>23</v>
      </c>
      <c r="B389" s="68" t="s">
        <v>375</v>
      </c>
      <c r="C389" s="41" t="s">
        <v>24</v>
      </c>
      <c r="D389" s="25" t="n">
        <f aca="false">D390</f>
        <v>34</v>
      </c>
      <c r="E389" s="25" t="n">
        <f aca="false">E390</f>
        <v>34</v>
      </c>
    </row>
    <row r="390" s="40" customFormat="true" ht="31.5" hidden="false" customHeight="false" outlineLevel="0" collapsed="false">
      <c r="A390" s="28" t="s">
        <v>25</v>
      </c>
      <c r="B390" s="68" t="s">
        <v>375</v>
      </c>
      <c r="C390" s="41" t="s">
        <v>26</v>
      </c>
      <c r="D390" s="29" t="n">
        <v>34</v>
      </c>
      <c r="E390" s="29" t="n">
        <v>34</v>
      </c>
    </row>
    <row r="391" s="40" customFormat="true" ht="15.75" hidden="false" customHeight="false" outlineLevel="0" collapsed="false">
      <c r="A391" s="43" t="s">
        <v>376</v>
      </c>
      <c r="B391" s="41" t="s">
        <v>377</v>
      </c>
      <c r="C391" s="41"/>
      <c r="D391" s="25" t="n">
        <f aca="false">D392</f>
        <v>80</v>
      </c>
      <c r="E391" s="25" t="n">
        <f aca="false">E392</f>
        <v>80</v>
      </c>
    </row>
    <row r="392" s="40" customFormat="true" ht="31.5" hidden="false" customHeight="false" outlineLevel="0" collapsed="false">
      <c r="A392" s="43" t="s">
        <v>79</v>
      </c>
      <c r="B392" s="41" t="s">
        <v>377</v>
      </c>
      <c r="C392" s="41" t="s">
        <v>114</v>
      </c>
      <c r="D392" s="25" t="n">
        <f aca="false">D393</f>
        <v>80</v>
      </c>
      <c r="E392" s="25" t="n">
        <f aca="false">E393</f>
        <v>80</v>
      </c>
    </row>
    <row r="393" s="40" customFormat="true" ht="15.75" hidden="false" customHeight="false" outlineLevel="0" collapsed="false">
      <c r="A393" s="43" t="s">
        <v>80</v>
      </c>
      <c r="B393" s="41" t="s">
        <v>377</v>
      </c>
      <c r="C393" s="41" t="s">
        <v>115</v>
      </c>
      <c r="D393" s="29" t="n">
        <v>80</v>
      </c>
      <c r="E393" s="29" t="n">
        <v>80</v>
      </c>
    </row>
    <row r="394" s="40" customFormat="true" ht="47.25" hidden="false" customHeight="false" outlineLevel="0" collapsed="false">
      <c r="A394" s="28" t="s">
        <v>378</v>
      </c>
      <c r="B394" s="68" t="s">
        <v>379</v>
      </c>
      <c r="C394" s="41"/>
      <c r="D394" s="25" t="n">
        <f aca="false">D395+D398</f>
        <v>5467</v>
      </c>
      <c r="E394" s="25" t="n">
        <f aca="false">E395+E398</f>
        <v>5467</v>
      </c>
    </row>
    <row r="395" s="40" customFormat="true" ht="31.5" hidden="false" customHeight="false" outlineLevel="0" collapsed="false">
      <c r="A395" s="28" t="s">
        <v>380</v>
      </c>
      <c r="B395" s="68" t="s">
        <v>381</v>
      </c>
      <c r="C395" s="41"/>
      <c r="D395" s="25" t="n">
        <f aca="false">D396</f>
        <v>26</v>
      </c>
      <c r="E395" s="25" t="n">
        <f aca="false">E396</f>
        <v>26</v>
      </c>
    </row>
    <row r="396" s="40" customFormat="true" ht="31.5" hidden="false" customHeight="false" outlineLevel="0" collapsed="false">
      <c r="A396" s="28" t="s">
        <v>23</v>
      </c>
      <c r="B396" s="68" t="s">
        <v>381</v>
      </c>
      <c r="C396" s="41" t="s">
        <v>24</v>
      </c>
      <c r="D396" s="25" t="n">
        <f aca="false">D397</f>
        <v>26</v>
      </c>
      <c r="E396" s="25" t="n">
        <f aca="false">E397</f>
        <v>26</v>
      </c>
    </row>
    <row r="397" s="40" customFormat="true" ht="31.5" hidden="false" customHeight="false" outlineLevel="0" collapsed="false">
      <c r="A397" s="28" t="s">
        <v>25</v>
      </c>
      <c r="B397" s="68" t="s">
        <v>381</v>
      </c>
      <c r="C397" s="41" t="s">
        <v>26</v>
      </c>
      <c r="D397" s="29" t="n">
        <v>26</v>
      </c>
      <c r="E397" s="29" t="n">
        <v>26</v>
      </c>
    </row>
    <row r="398" s="40" customFormat="true" ht="31.5" hidden="false" customHeight="false" outlineLevel="0" collapsed="false">
      <c r="A398" s="36" t="s">
        <v>92</v>
      </c>
      <c r="B398" s="68" t="s">
        <v>382</v>
      </c>
      <c r="C398" s="41"/>
      <c r="D398" s="25" t="n">
        <f aca="false">D399+D401</f>
        <v>5441</v>
      </c>
      <c r="E398" s="25" t="n">
        <f aca="false">E399+E401</f>
        <v>5441</v>
      </c>
    </row>
    <row r="399" s="40" customFormat="true" ht="63" hidden="false" customHeight="false" outlineLevel="0" collapsed="false">
      <c r="A399" s="28" t="s">
        <v>103</v>
      </c>
      <c r="B399" s="68" t="s">
        <v>382</v>
      </c>
      <c r="C399" s="41" t="s">
        <v>104</v>
      </c>
      <c r="D399" s="25" t="n">
        <f aca="false">D400</f>
        <v>5103.8</v>
      </c>
      <c r="E399" s="25" t="n">
        <f aca="false">E400</f>
        <v>5103.8</v>
      </c>
    </row>
    <row r="400" s="40" customFormat="true" ht="31.5" hidden="false" customHeight="false" outlineLevel="0" collapsed="false">
      <c r="A400" s="28" t="s">
        <v>120</v>
      </c>
      <c r="B400" s="68" t="s">
        <v>382</v>
      </c>
      <c r="C400" s="41" t="s">
        <v>106</v>
      </c>
      <c r="D400" s="29" t="n">
        <v>5103.8</v>
      </c>
      <c r="E400" s="29" t="n">
        <v>5103.8</v>
      </c>
    </row>
    <row r="401" s="40" customFormat="true" ht="31.5" hidden="false" customHeight="false" outlineLevel="0" collapsed="false">
      <c r="A401" s="28" t="s">
        <v>23</v>
      </c>
      <c r="B401" s="68" t="s">
        <v>382</v>
      </c>
      <c r="C401" s="41" t="s">
        <v>24</v>
      </c>
      <c r="D401" s="25" t="n">
        <f aca="false">D402</f>
        <v>337.2</v>
      </c>
      <c r="E401" s="25" t="n">
        <f aca="false">E402</f>
        <v>337.2</v>
      </c>
    </row>
    <row r="402" s="40" customFormat="true" ht="31.5" hidden="false" customHeight="false" outlineLevel="0" collapsed="false">
      <c r="A402" s="28" t="s">
        <v>25</v>
      </c>
      <c r="B402" s="68" t="s">
        <v>382</v>
      </c>
      <c r="C402" s="41" t="s">
        <v>26</v>
      </c>
      <c r="D402" s="29" t="n">
        <v>337.2</v>
      </c>
      <c r="E402" s="29" t="n">
        <v>337.2</v>
      </c>
    </row>
    <row r="403" s="103" customFormat="true" ht="31.5" hidden="false" customHeight="false" outlineLevel="0" collapsed="false">
      <c r="A403" s="44" t="s">
        <v>383</v>
      </c>
      <c r="B403" s="19" t="s">
        <v>384</v>
      </c>
      <c r="C403" s="19"/>
      <c r="D403" s="21" t="n">
        <f aca="false">D404</f>
        <v>704</v>
      </c>
      <c r="E403" s="21" t="n">
        <f aca="false">E404</f>
        <v>704</v>
      </c>
    </row>
    <row r="404" s="40" customFormat="true" ht="47.25" hidden="false" customHeight="false" outlineLevel="0" collapsed="false">
      <c r="A404" s="28" t="s">
        <v>385</v>
      </c>
      <c r="B404" s="68" t="s">
        <v>386</v>
      </c>
      <c r="C404" s="41"/>
      <c r="D404" s="25" t="n">
        <f aca="false">D405</f>
        <v>704</v>
      </c>
      <c r="E404" s="25" t="n">
        <f aca="false">E405</f>
        <v>704</v>
      </c>
    </row>
    <row r="405" s="40" customFormat="true" ht="15.75" hidden="false" customHeight="false" outlineLevel="0" collapsed="false">
      <c r="A405" s="28" t="s">
        <v>387</v>
      </c>
      <c r="B405" s="68" t="s">
        <v>388</v>
      </c>
      <c r="C405" s="41"/>
      <c r="D405" s="25" t="n">
        <f aca="false">D406</f>
        <v>704</v>
      </c>
      <c r="E405" s="25" t="n">
        <f aca="false">E406</f>
        <v>704</v>
      </c>
    </row>
    <row r="406" s="40" customFormat="true" ht="31.5" hidden="false" customHeight="false" outlineLevel="0" collapsed="false">
      <c r="A406" s="28" t="s">
        <v>23</v>
      </c>
      <c r="B406" s="68" t="s">
        <v>388</v>
      </c>
      <c r="C406" s="41" t="s">
        <v>24</v>
      </c>
      <c r="D406" s="25" t="n">
        <f aca="false">D407</f>
        <v>704</v>
      </c>
      <c r="E406" s="25" t="n">
        <f aca="false">E407</f>
        <v>704</v>
      </c>
    </row>
    <row r="407" s="40" customFormat="true" ht="37.5" hidden="false" customHeight="true" outlineLevel="0" collapsed="false">
      <c r="A407" s="28" t="s">
        <v>25</v>
      </c>
      <c r="B407" s="68" t="s">
        <v>388</v>
      </c>
      <c r="C407" s="41" t="s">
        <v>26</v>
      </c>
      <c r="D407" s="29" t="n">
        <v>704</v>
      </c>
      <c r="E407" s="29" t="n">
        <v>704</v>
      </c>
    </row>
    <row r="408" s="103" customFormat="true" ht="15.75" hidden="false" customHeight="false" outlineLevel="0" collapsed="false">
      <c r="A408" s="44" t="s">
        <v>389</v>
      </c>
      <c r="B408" s="19" t="s">
        <v>390</v>
      </c>
      <c r="C408" s="19"/>
      <c r="D408" s="21" t="n">
        <f aca="false">D409+D416</f>
        <v>890</v>
      </c>
      <c r="E408" s="21" t="n">
        <f aca="false">E409+E416</f>
        <v>890</v>
      </c>
    </row>
    <row r="409" s="40" customFormat="true" ht="31.5" hidden="false" customHeight="false" outlineLevel="0" collapsed="false">
      <c r="A409" s="28" t="s">
        <v>391</v>
      </c>
      <c r="B409" s="68" t="s">
        <v>392</v>
      </c>
      <c r="C409" s="41"/>
      <c r="D409" s="25" t="n">
        <f aca="false">D410+D413</f>
        <v>830</v>
      </c>
      <c r="E409" s="25" t="n">
        <f aca="false">E410+E413</f>
        <v>830</v>
      </c>
    </row>
    <row r="410" s="40" customFormat="true" ht="15.75" hidden="false" customHeight="false" outlineLevel="0" collapsed="false">
      <c r="A410" s="43" t="s">
        <v>393</v>
      </c>
      <c r="B410" s="68" t="s">
        <v>394</v>
      </c>
      <c r="C410" s="41"/>
      <c r="D410" s="25" t="n">
        <f aca="false">D411</f>
        <v>80</v>
      </c>
      <c r="E410" s="25" t="n">
        <f aca="false">E411</f>
        <v>80</v>
      </c>
    </row>
    <row r="411" s="40" customFormat="true" ht="31.5" hidden="false" customHeight="false" outlineLevel="0" collapsed="false">
      <c r="A411" s="28" t="s">
        <v>23</v>
      </c>
      <c r="B411" s="68" t="s">
        <v>394</v>
      </c>
      <c r="C411" s="41" t="s">
        <v>24</v>
      </c>
      <c r="D411" s="25" t="n">
        <f aca="false">D412</f>
        <v>80</v>
      </c>
      <c r="E411" s="25" t="n">
        <f aca="false">E412</f>
        <v>80</v>
      </c>
    </row>
    <row r="412" s="40" customFormat="true" ht="31.5" hidden="false" customHeight="false" outlineLevel="0" collapsed="false">
      <c r="A412" s="28" t="s">
        <v>25</v>
      </c>
      <c r="B412" s="68" t="s">
        <v>394</v>
      </c>
      <c r="C412" s="41" t="s">
        <v>26</v>
      </c>
      <c r="D412" s="29" t="n">
        <v>80</v>
      </c>
      <c r="E412" s="29" t="n">
        <v>80</v>
      </c>
    </row>
    <row r="413" s="40" customFormat="true" ht="37.5" hidden="false" customHeight="true" outlineLevel="0" collapsed="false">
      <c r="A413" s="28" t="s">
        <v>395</v>
      </c>
      <c r="B413" s="68" t="s">
        <v>396</v>
      </c>
      <c r="C413" s="41"/>
      <c r="D413" s="25" t="n">
        <f aca="false">D414</f>
        <v>750</v>
      </c>
      <c r="E413" s="25" t="n">
        <f aca="false">E414</f>
        <v>750</v>
      </c>
    </row>
    <row r="414" s="40" customFormat="true" ht="31.5" hidden="false" customHeight="false" outlineLevel="0" collapsed="false">
      <c r="A414" s="28" t="s">
        <v>23</v>
      </c>
      <c r="B414" s="68" t="s">
        <v>396</v>
      </c>
      <c r="C414" s="41" t="s">
        <v>24</v>
      </c>
      <c r="D414" s="25" t="n">
        <f aca="false">D415</f>
        <v>750</v>
      </c>
      <c r="E414" s="25" t="n">
        <f aca="false">E415</f>
        <v>750</v>
      </c>
      <c r="G414" s="104"/>
    </row>
    <row r="415" s="40" customFormat="true" ht="37.5" hidden="false" customHeight="true" outlineLevel="0" collapsed="false">
      <c r="A415" s="28" t="s">
        <v>25</v>
      </c>
      <c r="B415" s="68" t="s">
        <v>396</v>
      </c>
      <c r="C415" s="41" t="s">
        <v>26</v>
      </c>
      <c r="D415" s="29" t="n">
        <f aca="false">650+100</f>
        <v>750</v>
      </c>
      <c r="E415" s="29" t="n">
        <f aca="false">650+100</f>
        <v>750</v>
      </c>
    </row>
    <row r="416" s="40" customFormat="true" ht="47.25" hidden="false" customHeight="false" outlineLevel="0" collapsed="false">
      <c r="A416" s="28" t="s">
        <v>749</v>
      </c>
      <c r="B416" s="68" t="s">
        <v>402</v>
      </c>
      <c r="C416" s="41"/>
      <c r="D416" s="25" t="n">
        <f aca="false">D417</f>
        <v>60</v>
      </c>
      <c r="E416" s="25" t="n">
        <f aca="false">E417</f>
        <v>60</v>
      </c>
    </row>
    <row r="417" s="40" customFormat="true" ht="31.5" hidden="false" customHeight="false" outlineLevel="0" collapsed="false">
      <c r="A417" s="28" t="s">
        <v>395</v>
      </c>
      <c r="B417" s="68" t="s">
        <v>403</v>
      </c>
      <c r="C417" s="41"/>
      <c r="D417" s="25" t="n">
        <f aca="false">D418</f>
        <v>60</v>
      </c>
      <c r="E417" s="25" t="n">
        <f aca="false">E418</f>
        <v>60</v>
      </c>
    </row>
    <row r="418" s="104" customFormat="true" ht="31.5" hidden="false" customHeight="false" outlineLevel="0" collapsed="false">
      <c r="A418" s="28" t="s">
        <v>23</v>
      </c>
      <c r="B418" s="68" t="s">
        <v>403</v>
      </c>
      <c r="C418" s="24" t="s">
        <v>24</v>
      </c>
      <c r="D418" s="25" t="n">
        <f aca="false">D419</f>
        <v>60</v>
      </c>
      <c r="E418" s="25" t="n">
        <f aca="false">E419</f>
        <v>60</v>
      </c>
    </row>
    <row r="419" s="104" customFormat="true" ht="37.5" hidden="false" customHeight="true" outlineLevel="0" collapsed="false">
      <c r="A419" s="28" t="s">
        <v>25</v>
      </c>
      <c r="B419" s="68" t="s">
        <v>403</v>
      </c>
      <c r="C419" s="24" t="s">
        <v>26</v>
      </c>
      <c r="D419" s="29" t="n">
        <v>60</v>
      </c>
      <c r="E419" s="29" t="n">
        <v>60</v>
      </c>
    </row>
    <row r="420" s="103" customFormat="true" ht="16.5" hidden="false" customHeight="true" outlineLevel="0" collapsed="false">
      <c r="A420" s="44" t="s">
        <v>404</v>
      </c>
      <c r="B420" s="19" t="s">
        <v>405</v>
      </c>
      <c r="C420" s="19"/>
      <c r="D420" s="21" t="n">
        <f aca="false">D421</f>
        <v>42</v>
      </c>
      <c r="E420" s="21" t="n">
        <f aca="false">E421</f>
        <v>42</v>
      </c>
    </row>
    <row r="421" s="40" customFormat="true" ht="55.9" hidden="false" customHeight="true" outlineLevel="0" collapsed="false">
      <c r="A421" s="28" t="s">
        <v>406</v>
      </c>
      <c r="B421" s="68" t="s">
        <v>407</v>
      </c>
      <c r="C421" s="24"/>
      <c r="D421" s="25" t="n">
        <f aca="false">D422</f>
        <v>42</v>
      </c>
      <c r="E421" s="25" t="n">
        <f aca="false">E422</f>
        <v>42</v>
      </c>
    </row>
    <row r="422" s="40" customFormat="true" ht="35.25" hidden="false" customHeight="true" outlineLevel="0" collapsed="false">
      <c r="A422" s="28" t="s">
        <v>408</v>
      </c>
      <c r="B422" s="68" t="s">
        <v>409</v>
      </c>
      <c r="C422" s="24"/>
      <c r="D422" s="25" t="n">
        <f aca="false">D423</f>
        <v>42</v>
      </c>
      <c r="E422" s="25" t="n">
        <f aca="false">E423</f>
        <v>42</v>
      </c>
    </row>
    <row r="423" s="40" customFormat="true" ht="35.25" hidden="false" customHeight="true" outlineLevel="0" collapsed="false">
      <c r="A423" s="28" t="s">
        <v>23</v>
      </c>
      <c r="B423" s="68" t="s">
        <v>409</v>
      </c>
      <c r="C423" s="24" t="s">
        <v>24</v>
      </c>
      <c r="D423" s="25" t="n">
        <f aca="false">D424</f>
        <v>42</v>
      </c>
      <c r="E423" s="25" t="n">
        <f aca="false">E424</f>
        <v>42</v>
      </c>
    </row>
    <row r="424" s="40" customFormat="true" ht="35.25" hidden="false" customHeight="true" outlineLevel="0" collapsed="false">
      <c r="A424" s="28" t="s">
        <v>25</v>
      </c>
      <c r="B424" s="68" t="s">
        <v>409</v>
      </c>
      <c r="C424" s="24" t="s">
        <v>26</v>
      </c>
      <c r="D424" s="29" t="n">
        <v>42</v>
      </c>
      <c r="E424" s="29" t="n">
        <v>42</v>
      </c>
    </row>
    <row r="425" s="48" customFormat="true" ht="60" hidden="false" customHeight="true" outlineLevel="0" collapsed="false">
      <c r="A425" s="14" t="s">
        <v>410</v>
      </c>
      <c r="B425" s="15" t="s">
        <v>411</v>
      </c>
      <c r="C425" s="105"/>
      <c r="D425" s="16" t="n">
        <f aca="false">D426+D431</f>
        <v>1006</v>
      </c>
      <c r="E425" s="16" t="n">
        <f aca="false">E426+E431</f>
        <v>1006</v>
      </c>
    </row>
    <row r="426" s="32" customFormat="true" ht="15.75" hidden="false" customHeight="false" outlineLevel="0" collapsed="false">
      <c r="A426" s="18" t="s">
        <v>412</v>
      </c>
      <c r="B426" s="19" t="s">
        <v>413</v>
      </c>
      <c r="C426" s="20"/>
      <c r="D426" s="21" t="n">
        <f aca="false">D427</f>
        <v>500</v>
      </c>
      <c r="E426" s="21" t="n">
        <f aca="false">E427</f>
        <v>500</v>
      </c>
    </row>
    <row r="427" customFormat="false" ht="31.5" hidden="false" customHeight="false" outlineLevel="0" collapsed="false">
      <c r="A427" s="43" t="s">
        <v>414</v>
      </c>
      <c r="B427" s="41" t="s">
        <v>750</v>
      </c>
      <c r="C427" s="41"/>
      <c r="D427" s="25" t="n">
        <f aca="false">D428</f>
        <v>500</v>
      </c>
      <c r="E427" s="25" t="n">
        <f aca="false">E428</f>
        <v>500</v>
      </c>
    </row>
    <row r="428" customFormat="false" ht="47.25" hidden="false" customHeight="false" outlineLevel="0" collapsed="false">
      <c r="A428" s="43" t="s">
        <v>416</v>
      </c>
      <c r="B428" s="41" t="s">
        <v>751</v>
      </c>
      <c r="C428" s="41"/>
      <c r="D428" s="25" t="n">
        <f aca="false">D429</f>
        <v>500</v>
      </c>
      <c r="E428" s="25" t="n">
        <f aca="false">E429</f>
        <v>500</v>
      </c>
    </row>
    <row r="429" customFormat="false" ht="31.5" hidden="false" customHeight="false" outlineLevel="0" collapsed="false">
      <c r="A429" s="43" t="s">
        <v>79</v>
      </c>
      <c r="B429" s="41" t="s">
        <v>751</v>
      </c>
      <c r="C429" s="41" t="s">
        <v>114</v>
      </c>
      <c r="D429" s="25" t="n">
        <f aca="false">D430</f>
        <v>500</v>
      </c>
      <c r="E429" s="25" t="n">
        <f aca="false">E430</f>
        <v>500</v>
      </c>
    </row>
    <row r="430" customFormat="false" ht="15.75" hidden="false" customHeight="false" outlineLevel="0" collapsed="false">
      <c r="A430" s="43" t="s">
        <v>80</v>
      </c>
      <c r="B430" s="41" t="s">
        <v>751</v>
      </c>
      <c r="C430" s="41" t="s">
        <v>115</v>
      </c>
      <c r="D430" s="29" t="n">
        <v>500</v>
      </c>
      <c r="E430" s="29" t="n">
        <v>500</v>
      </c>
    </row>
    <row r="431" s="59" customFormat="true" ht="36.75" hidden="false" customHeight="true" outlineLevel="0" collapsed="false">
      <c r="A431" s="18" t="s">
        <v>418</v>
      </c>
      <c r="B431" s="30" t="s">
        <v>419</v>
      </c>
      <c r="C431" s="19"/>
      <c r="D431" s="21" t="n">
        <f aca="false">D432</f>
        <v>506</v>
      </c>
      <c r="E431" s="21" t="n">
        <f aca="false">E432</f>
        <v>506</v>
      </c>
    </row>
    <row r="432" s="1" customFormat="true" ht="47.25" hidden="false" customHeight="false" outlineLevel="0" collapsed="false">
      <c r="A432" s="36" t="s">
        <v>420</v>
      </c>
      <c r="B432" s="34" t="s">
        <v>421</v>
      </c>
      <c r="C432" s="68"/>
      <c r="D432" s="55" t="n">
        <f aca="false">D433+D439+D436</f>
        <v>506</v>
      </c>
      <c r="E432" s="55" t="n">
        <f aca="false">E433+E439+E436</f>
        <v>506</v>
      </c>
    </row>
    <row r="433" s="1" customFormat="true" ht="63" hidden="false" customHeight="false" outlineLevel="0" collapsed="false">
      <c r="A433" s="106" t="s">
        <v>422</v>
      </c>
      <c r="B433" s="34" t="s">
        <v>423</v>
      </c>
      <c r="C433" s="68"/>
      <c r="D433" s="55" t="n">
        <f aca="false">D434</f>
        <v>46</v>
      </c>
      <c r="E433" s="55" t="n">
        <f aca="false">E434</f>
        <v>46</v>
      </c>
    </row>
    <row r="434" s="1" customFormat="true" ht="15.75" hidden="false" customHeight="false" outlineLevel="0" collapsed="false">
      <c r="A434" s="107" t="s">
        <v>150</v>
      </c>
      <c r="B434" s="34" t="s">
        <v>423</v>
      </c>
      <c r="C434" s="68" t="s">
        <v>151</v>
      </c>
      <c r="D434" s="55" t="n">
        <f aca="false">D435</f>
        <v>46</v>
      </c>
      <c r="E434" s="55" t="n">
        <f aca="false">E435</f>
        <v>46</v>
      </c>
    </row>
    <row r="435" s="1" customFormat="true" ht="31.5" hidden="false" customHeight="false" outlineLevel="0" collapsed="false">
      <c r="A435" s="108" t="s">
        <v>424</v>
      </c>
      <c r="B435" s="34" t="s">
        <v>423</v>
      </c>
      <c r="C435" s="68" t="s">
        <v>425</v>
      </c>
      <c r="D435" s="29" t="n">
        <v>46</v>
      </c>
      <c r="E435" s="29" t="n">
        <v>46</v>
      </c>
    </row>
    <row r="436" s="1" customFormat="true" ht="31.5" hidden="false" customHeight="false" outlineLevel="0" collapsed="false">
      <c r="A436" s="109" t="s">
        <v>426</v>
      </c>
      <c r="B436" s="34" t="s">
        <v>427</v>
      </c>
      <c r="C436" s="68"/>
      <c r="D436" s="25" t="n">
        <f aca="false">D437</f>
        <v>100</v>
      </c>
      <c r="E436" s="25" t="n">
        <f aca="false">E437</f>
        <v>100</v>
      </c>
    </row>
    <row r="437" s="1" customFormat="true" ht="15.75" hidden="false" customHeight="false" outlineLevel="0" collapsed="false">
      <c r="A437" s="107" t="s">
        <v>150</v>
      </c>
      <c r="B437" s="34" t="s">
        <v>427</v>
      </c>
      <c r="C437" s="68" t="s">
        <v>151</v>
      </c>
      <c r="D437" s="25" t="n">
        <f aca="false">D438</f>
        <v>100</v>
      </c>
      <c r="E437" s="25" t="n">
        <f aca="false">E438</f>
        <v>100</v>
      </c>
    </row>
    <row r="438" s="1" customFormat="true" ht="31.5" hidden="false" customHeight="false" outlineLevel="0" collapsed="false">
      <c r="A438" s="108" t="s">
        <v>424</v>
      </c>
      <c r="B438" s="34" t="s">
        <v>427</v>
      </c>
      <c r="C438" s="68" t="s">
        <v>425</v>
      </c>
      <c r="D438" s="29" t="n">
        <v>100</v>
      </c>
      <c r="E438" s="29" t="n">
        <v>100</v>
      </c>
    </row>
    <row r="439" customFormat="false" ht="31.5" hidden="false" customHeight="false" outlineLevel="0" collapsed="false">
      <c r="A439" s="108" t="s">
        <v>428</v>
      </c>
      <c r="B439" s="34" t="s">
        <v>429</v>
      </c>
      <c r="C439" s="68"/>
      <c r="D439" s="25" t="n">
        <f aca="false">D440</f>
        <v>360</v>
      </c>
      <c r="E439" s="25" t="n">
        <f aca="false">E440</f>
        <v>360</v>
      </c>
    </row>
    <row r="440" customFormat="false" ht="15.75" hidden="false" customHeight="false" outlineLevel="0" collapsed="false">
      <c r="A440" s="107" t="s">
        <v>150</v>
      </c>
      <c r="B440" s="34" t="s">
        <v>429</v>
      </c>
      <c r="C440" s="68" t="s">
        <v>151</v>
      </c>
      <c r="D440" s="25" t="n">
        <f aca="false">D441</f>
        <v>360</v>
      </c>
      <c r="E440" s="25" t="n">
        <f aca="false">E441</f>
        <v>360</v>
      </c>
    </row>
    <row r="441" customFormat="false" ht="32.25" hidden="false" customHeight="true" outlineLevel="0" collapsed="false">
      <c r="A441" s="108" t="s">
        <v>424</v>
      </c>
      <c r="B441" s="34" t="s">
        <v>429</v>
      </c>
      <c r="C441" s="68" t="s">
        <v>425</v>
      </c>
      <c r="D441" s="29" t="n">
        <v>360</v>
      </c>
      <c r="E441" s="29" t="n">
        <v>360</v>
      </c>
    </row>
    <row r="442" s="48" customFormat="true" ht="47.25" hidden="false" customHeight="false" outlineLevel="0" collapsed="false">
      <c r="A442" s="14" t="s">
        <v>430</v>
      </c>
      <c r="B442" s="15" t="s">
        <v>431</v>
      </c>
      <c r="C442" s="15"/>
      <c r="D442" s="16" t="n">
        <f aca="false">D443+D452</f>
        <v>7140.9</v>
      </c>
      <c r="E442" s="16" t="n">
        <f aca="false">E443+E452</f>
        <v>7187.4</v>
      </c>
    </row>
    <row r="443" s="32" customFormat="true" ht="33.6" hidden="false" customHeight="true" outlineLevel="0" collapsed="false">
      <c r="A443" s="18" t="s">
        <v>432</v>
      </c>
      <c r="B443" s="19" t="s">
        <v>433</v>
      </c>
      <c r="C443" s="19"/>
      <c r="D443" s="21" t="n">
        <f aca="false">D444+D448</f>
        <v>469</v>
      </c>
      <c r="E443" s="21" t="n">
        <f aca="false">E444+E448</f>
        <v>469</v>
      </c>
    </row>
    <row r="444" customFormat="false" ht="31.5" hidden="false" customHeight="false" outlineLevel="0" collapsed="false">
      <c r="A444" s="36" t="s">
        <v>434</v>
      </c>
      <c r="B444" s="41" t="s">
        <v>435</v>
      </c>
      <c r="C444" s="90"/>
      <c r="D444" s="25" t="n">
        <f aca="false">D445</f>
        <v>444</v>
      </c>
      <c r="E444" s="25" t="n">
        <f aca="false">E445</f>
        <v>444</v>
      </c>
    </row>
    <row r="445" customFormat="false" ht="63" hidden="false" customHeight="false" outlineLevel="0" collapsed="false">
      <c r="A445" s="36" t="s">
        <v>436</v>
      </c>
      <c r="B445" s="41" t="s">
        <v>437</v>
      </c>
      <c r="C445" s="41"/>
      <c r="D445" s="25" t="n">
        <f aca="false">D446</f>
        <v>444</v>
      </c>
      <c r="E445" s="25" t="n">
        <f aca="false">E446</f>
        <v>444</v>
      </c>
    </row>
    <row r="446" customFormat="false" ht="15.75" hidden="false" customHeight="false" outlineLevel="0" collapsed="false">
      <c r="A446" s="36" t="s">
        <v>110</v>
      </c>
      <c r="B446" s="41" t="s">
        <v>437</v>
      </c>
      <c r="C446" s="41" t="s">
        <v>111</v>
      </c>
      <c r="D446" s="25" t="n">
        <f aca="false">D447</f>
        <v>444</v>
      </c>
      <c r="E446" s="25" t="n">
        <f aca="false">E447</f>
        <v>444</v>
      </c>
    </row>
    <row r="447" customFormat="false" ht="33.6" hidden="false" customHeight="true" outlineLevel="0" collapsed="false">
      <c r="A447" s="36" t="s">
        <v>438</v>
      </c>
      <c r="B447" s="41" t="s">
        <v>437</v>
      </c>
      <c r="C447" s="41" t="s">
        <v>439</v>
      </c>
      <c r="D447" s="29" t="n">
        <v>444</v>
      </c>
      <c r="E447" s="29" t="n">
        <v>444</v>
      </c>
    </row>
    <row r="448" customFormat="false" ht="117.75" hidden="false" customHeight="true" outlineLevel="0" collapsed="false">
      <c r="A448" s="110" t="s">
        <v>752</v>
      </c>
      <c r="B448" s="41" t="s">
        <v>441</v>
      </c>
      <c r="C448" s="41"/>
      <c r="D448" s="25" t="n">
        <f aca="false">D449</f>
        <v>25</v>
      </c>
      <c r="E448" s="25" t="n">
        <f aca="false">E449</f>
        <v>25</v>
      </c>
    </row>
    <row r="449" customFormat="false" ht="27.75" hidden="false" customHeight="true" outlineLevel="0" collapsed="false">
      <c r="A449" s="28" t="s">
        <v>442</v>
      </c>
      <c r="B449" s="41" t="s">
        <v>443</v>
      </c>
      <c r="C449" s="41"/>
      <c r="D449" s="25" t="n">
        <f aca="false">D450</f>
        <v>25</v>
      </c>
      <c r="E449" s="25" t="n">
        <f aca="false">E450</f>
        <v>25</v>
      </c>
    </row>
    <row r="450" customFormat="false" ht="33.6" hidden="false" customHeight="true" outlineLevel="0" collapsed="false">
      <c r="A450" s="28" t="s">
        <v>23</v>
      </c>
      <c r="B450" s="41" t="s">
        <v>443</v>
      </c>
      <c r="C450" s="41" t="s">
        <v>24</v>
      </c>
      <c r="D450" s="25" t="n">
        <f aca="false">D451</f>
        <v>25</v>
      </c>
      <c r="E450" s="25" t="n">
        <f aca="false">E451</f>
        <v>25</v>
      </c>
    </row>
    <row r="451" customFormat="false" ht="33.6" hidden="false" customHeight="true" outlineLevel="0" collapsed="false">
      <c r="A451" s="28" t="s">
        <v>25</v>
      </c>
      <c r="B451" s="41" t="s">
        <v>443</v>
      </c>
      <c r="C451" s="41" t="s">
        <v>26</v>
      </c>
      <c r="D451" s="29" t="n">
        <v>25</v>
      </c>
      <c r="E451" s="29" t="n">
        <v>25</v>
      </c>
    </row>
    <row r="452" s="59" customFormat="true" ht="15.75" hidden="false" customHeight="false" outlineLevel="0" collapsed="false">
      <c r="A452" s="44" t="s">
        <v>444</v>
      </c>
      <c r="B452" s="19" t="s">
        <v>445</v>
      </c>
      <c r="C452" s="19"/>
      <c r="D452" s="21" t="n">
        <f aca="false">D453+D457</f>
        <v>6671.9</v>
      </c>
      <c r="E452" s="21" t="n">
        <f aca="false">E453+E457</f>
        <v>6718.4</v>
      </c>
    </row>
    <row r="453" customFormat="false" ht="48" hidden="false" customHeight="true" outlineLevel="0" collapsed="false">
      <c r="A453" s="36" t="s">
        <v>446</v>
      </c>
      <c r="B453" s="41" t="s">
        <v>447</v>
      </c>
      <c r="C453" s="41"/>
      <c r="D453" s="61" t="n">
        <f aca="false">D454</f>
        <v>1171.9</v>
      </c>
      <c r="E453" s="61" t="n">
        <f aca="false">E454</f>
        <v>1218.4</v>
      </c>
    </row>
    <row r="454" customFormat="false" ht="64.5" hidden="false" customHeight="true" outlineLevel="0" collapsed="false">
      <c r="A454" s="46" t="s">
        <v>448</v>
      </c>
      <c r="B454" s="41" t="s">
        <v>449</v>
      </c>
      <c r="C454" s="41"/>
      <c r="D454" s="25" t="n">
        <f aca="false">D455</f>
        <v>1171.9</v>
      </c>
      <c r="E454" s="25" t="n">
        <f aca="false">E455</f>
        <v>1218.4</v>
      </c>
    </row>
    <row r="455" customFormat="false" ht="31.5" hidden="false" customHeight="false" outlineLevel="0" collapsed="false">
      <c r="A455" s="28" t="s">
        <v>23</v>
      </c>
      <c r="B455" s="41" t="s">
        <v>449</v>
      </c>
      <c r="C455" s="41" t="s">
        <v>24</v>
      </c>
      <c r="D455" s="25" t="n">
        <f aca="false">D456</f>
        <v>1171.9</v>
      </c>
      <c r="E455" s="25" t="n">
        <f aca="false">E456</f>
        <v>1218.4</v>
      </c>
    </row>
    <row r="456" customFormat="false" ht="31.5" hidden="false" customHeight="false" outlineLevel="0" collapsed="false">
      <c r="A456" s="28" t="s">
        <v>25</v>
      </c>
      <c r="B456" s="41" t="s">
        <v>449</v>
      </c>
      <c r="C456" s="41" t="s">
        <v>26</v>
      </c>
      <c r="D456" s="29" t="n">
        <v>1171.9</v>
      </c>
      <c r="E456" s="29" t="n">
        <v>1218.4</v>
      </c>
    </row>
    <row r="457" s="1" customFormat="true" ht="63" hidden="false" customHeight="false" outlineLevel="0" collapsed="false">
      <c r="A457" s="111" t="s">
        <v>450</v>
      </c>
      <c r="B457" s="41" t="s">
        <v>451</v>
      </c>
      <c r="C457" s="41"/>
      <c r="D457" s="25" t="n">
        <f aca="false">D458+D461</f>
        <v>5500</v>
      </c>
      <c r="E457" s="25" t="n">
        <f aca="false">E458+E461</f>
        <v>5500</v>
      </c>
    </row>
    <row r="458" s="1" customFormat="true" ht="47.25" hidden="false" customHeight="false" outlineLevel="0" collapsed="false">
      <c r="A458" s="28" t="s">
        <v>452</v>
      </c>
      <c r="B458" s="41" t="s">
        <v>453</v>
      </c>
      <c r="C458" s="41"/>
      <c r="D458" s="25" t="n">
        <f aca="false">D459</f>
        <v>1000</v>
      </c>
      <c r="E458" s="25" t="n">
        <f aca="false">E459</f>
        <v>1000</v>
      </c>
    </row>
    <row r="459" s="1" customFormat="true" ht="31.5" hidden="false" customHeight="false" outlineLevel="0" collapsed="false">
      <c r="A459" s="28" t="s">
        <v>23</v>
      </c>
      <c r="B459" s="41" t="s">
        <v>453</v>
      </c>
      <c r="C459" s="41" t="s">
        <v>24</v>
      </c>
      <c r="D459" s="25" t="n">
        <f aca="false">D460</f>
        <v>1000</v>
      </c>
      <c r="E459" s="25" t="n">
        <f aca="false">E460</f>
        <v>1000</v>
      </c>
    </row>
    <row r="460" s="1" customFormat="true" ht="42" hidden="false" customHeight="true" outlineLevel="0" collapsed="false">
      <c r="A460" s="28" t="s">
        <v>25</v>
      </c>
      <c r="B460" s="41" t="s">
        <v>453</v>
      </c>
      <c r="C460" s="41" t="s">
        <v>26</v>
      </c>
      <c r="D460" s="29" t="n">
        <v>1000</v>
      </c>
      <c r="E460" s="29" t="n">
        <v>1000</v>
      </c>
    </row>
    <row r="461" s="26" customFormat="true" ht="31.5" hidden="false" customHeight="false" outlineLevel="0" collapsed="false">
      <c r="A461" s="43" t="s">
        <v>454</v>
      </c>
      <c r="B461" s="41" t="s">
        <v>455</v>
      </c>
      <c r="C461" s="41"/>
      <c r="D461" s="25" t="n">
        <f aca="false">D462+D464</f>
        <v>4500</v>
      </c>
      <c r="E461" s="25" t="n">
        <f aca="false">E462+E464</f>
        <v>4500</v>
      </c>
    </row>
    <row r="462" s="26" customFormat="true" ht="31.5" hidden="false" customHeight="false" outlineLevel="0" collapsed="false">
      <c r="A462" s="28" t="s">
        <v>23</v>
      </c>
      <c r="B462" s="41" t="s">
        <v>455</v>
      </c>
      <c r="C462" s="41" t="s">
        <v>24</v>
      </c>
      <c r="D462" s="25" t="n">
        <f aca="false">D463</f>
        <v>4000</v>
      </c>
      <c r="E462" s="25" t="n">
        <f aca="false">E463</f>
        <v>4000</v>
      </c>
    </row>
    <row r="463" s="26" customFormat="true" ht="31.5" hidden="false" customHeight="false" outlineLevel="0" collapsed="false">
      <c r="A463" s="28" t="s">
        <v>25</v>
      </c>
      <c r="B463" s="41" t="s">
        <v>455</v>
      </c>
      <c r="C463" s="41" t="s">
        <v>26</v>
      </c>
      <c r="D463" s="29" t="n">
        <v>4000</v>
      </c>
      <c r="E463" s="29" t="n">
        <v>4000</v>
      </c>
    </row>
    <row r="464" s="26" customFormat="true" ht="31.5" hidden="false" customHeight="false" outlineLevel="0" collapsed="false">
      <c r="A464" s="43" t="s">
        <v>79</v>
      </c>
      <c r="B464" s="41" t="s">
        <v>455</v>
      </c>
      <c r="C464" s="41" t="s">
        <v>114</v>
      </c>
      <c r="D464" s="25" t="n">
        <f aca="false">D465</f>
        <v>500</v>
      </c>
      <c r="E464" s="25" t="n">
        <f aca="false">E465</f>
        <v>500</v>
      </c>
    </row>
    <row r="465" s="26" customFormat="true" ht="15.75" hidden="false" customHeight="false" outlineLevel="0" collapsed="false">
      <c r="A465" s="43" t="s">
        <v>80</v>
      </c>
      <c r="B465" s="41" t="s">
        <v>455</v>
      </c>
      <c r="C465" s="41" t="s">
        <v>115</v>
      </c>
      <c r="D465" s="29" t="n">
        <v>500</v>
      </c>
      <c r="E465" s="29" t="n">
        <v>500</v>
      </c>
    </row>
    <row r="466" s="113" customFormat="true" ht="70.5" hidden="false" customHeight="true" outlineLevel="0" collapsed="false">
      <c r="A466" s="14" t="s">
        <v>456</v>
      </c>
      <c r="B466" s="15" t="s">
        <v>457</v>
      </c>
      <c r="C466" s="15"/>
      <c r="D466" s="112" t="n">
        <f aca="false">D467+D489+D494+D506</f>
        <v>156889.23</v>
      </c>
      <c r="E466" s="112" t="n">
        <f aca="false">E467+E489+E494+E506</f>
        <v>146804.41</v>
      </c>
    </row>
    <row r="467" s="59" customFormat="true" ht="30.75" hidden="false" customHeight="true" outlineLevel="0" collapsed="false">
      <c r="A467" s="44" t="s">
        <v>458</v>
      </c>
      <c r="B467" s="19" t="s">
        <v>459</v>
      </c>
      <c r="C467" s="58"/>
      <c r="D467" s="21" t="n">
        <f aca="false">D468+D475+D485</f>
        <v>2730</v>
      </c>
      <c r="E467" s="21" t="n">
        <f aca="false">E468+E475+E485</f>
        <v>2730</v>
      </c>
    </row>
    <row r="468" s="1" customFormat="true" ht="50.25" hidden="false" customHeight="true" outlineLevel="0" collapsed="false">
      <c r="A468" s="28" t="s">
        <v>460</v>
      </c>
      <c r="B468" s="41" t="s">
        <v>461</v>
      </c>
      <c r="C468" s="41"/>
      <c r="D468" s="25" t="n">
        <f aca="false">D469+D472</f>
        <v>2000</v>
      </c>
      <c r="E468" s="25" t="n">
        <f aca="false">E469+E472</f>
        <v>2000</v>
      </c>
    </row>
    <row r="469" s="86" customFormat="true" ht="69.75" hidden="false" customHeight="true" outlineLevel="0" collapsed="false">
      <c r="A469" s="85" t="s">
        <v>229</v>
      </c>
      <c r="B469" s="41" t="s">
        <v>462</v>
      </c>
      <c r="C469" s="41"/>
      <c r="D469" s="25" t="n">
        <f aca="false">D470</f>
        <v>1000</v>
      </c>
      <c r="E469" s="25" t="n">
        <f aca="false">E470</f>
        <v>1000</v>
      </c>
    </row>
    <row r="470" s="86" customFormat="true" ht="38.45" hidden="false" customHeight="true" outlineLevel="0" collapsed="false">
      <c r="A470" s="28" t="s">
        <v>23</v>
      </c>
      <c r="B470" s="41" t="s">
        <v>462</v>
      </c>
      <c r="C470" s="41" t="s">
        <v>24</v>
      </c>
      <c r="D470" s="25" t="n">
        <f aca="false">D471</f>
        <v>1000</v>
      </c>
      <c r="E470" s="25" t="n">
        <f aca="false">E471</f>
        <v>1000</v>
      </c>
    </row>
    <row r="471" s="86" customFormat="true" ht="38.45" hidden="false" customHeight="true" outlineLevel="0" collapsed="false">
      <c r="A471" s="28" t="s">
        <v>25</v>
      </c>
      <c r="B471" s="41" t="s">
        <v>462</v>
      </c>
      <c r="C471" s="41" t="s">
        <v>26</v>
      </c>
      <c r="D471" s="29" t="n">
        <v>1000</v>
      </c>
      <c r="E471" s="29" t="n">
        <v>1000</v>
      </c>
    </row>
    <row r="472" s="1" customFormat="true" ht="15.75" hidden="false" customHeight="false" outlineLevel="0" collapsed="false">
      <c r="A472" s="36" t="s">
        <v>463</v>
      </c>
      <c r="B472" s="41" t="s">
        <v>464</v>
      </c>
      <c r="C472" s="41"/>
      <c r="D472" s="25" t="n">
        <f aca="false">D473</f>
        <v>1000</v>
      </c>
      <c r="E472" s="25" t="n">
        <f aca="false">E473</f>
        <v>1000</v>
      </c>
    </row>
    <row r="473" s="1" customFormat="true" ht="31.5" hidden="false" customHeight="false" outlineLevel="0" collapsed="false">
      <c r="A473" s="28" t="s">
        <v>23</v>
      </c>
      <c r="B473" s="41" t="s">
        <v>464</v>
      </c>
      <c r="C473" s="41" t="s">
        <v>24</v>
      </c>
      <c r="D473" s="25" t="n">
        <f aca="false">D474</f>
        <v>1000</v>
      </c>
      <c r="E473" s="25" t="n">
        <f aca="false">E474</f>
        <v>1000</v>
      </c>
    </row>
    <row r="474" s="1" customFormat="true" ht="36.75" hidden="false" customHeight="true" outlineLevel="0" collapsed="false">
      <c r="A474" s="28" t="s">
        <v>25</v>
      </c>
      <c r="B474" s="41" t="s">
        <v>464</v>
      </c>
      <c r="C474" s="41" t="s">
        <v>26</v>
      </c>
      <c r="D474" s="29" t="n">
        <v>1000</v>
      </c>
      <c r="E474" s="29" t="n">
        <v>1000</v>
      </c>
    </row>
    <row r="475" s="1" customFormat="true" ht="56.25" hidden="false" customHeight="true" outlineLevel="0" collapsed="false">
      <c r="A475" s="28" t="s">
        <v>465</v>
      </c>
      <c r="B475" s="41" t="s">
        <v>466</v>
      </c>
      <c r="C475" s="41"/>
      <c r="D475" s="35" t="n">
        <f aca="false">D476+D479+D482</f>
        <v>630</v>
      </c>
      <c r="E475" s="35" t="n">
        <f aca="false">E476+E479+E482</f>
        <v>630</v>
      </c>
    </row>
    <row r="476" s="86" customFormat="true" ht="63" hidden="false" customHeight="false" outlineLevel="0" collapsed="false">
      <c r="A476" s="85" t="s">
        <v>229</v>
      </c>
      <c r="B476" s="41" t="s">
        <v>467</v>
      </c>
      <c r="C476" s="41"/>
      <c r="D476" s="25" t="n">
        <f aca="false">D477</f>
        <v>100</v>
      </c>
      <c r="E476" s="25" t="n">
        <f aca="false">E477</f>
        <v>100</v>
      </c>
    </row>
    <row r="477" s="86" customFormat="true" ht="31.5" hidden="false" customHeight="false" outlineLevel="0" collapsed="false">
      <c r="A477" s="28" t="s">
        <v>23</v>
      </c>
      <c r="B477" s="41" t="s">
        <v>467</v>
      </c>
      <c r="C477" s="41" t="s">
        <v>24</v>
      </c>
      <c r="D477" s="25" t="n">
        <f aca="false">D478</f>
        <v>100</v>
      </c>
      <c r="E477" s="25" t="n">
        <f aca="false">E478</f>
        <v>100</v>
      </c>
    </row>
    <row r="478" s="86" customFormat="true" ht="38.45" hidden="false" customHeight="true" outlineLevel="0" collapsed="false">
      <c r="A478" s="28" t="s">
        <v>25</v>
      </c>
      <c r="B478" s="41" t="s">
        <v>467</v>
      </c>
      <c r="C478" s="41" t="s">
        <v>26</v>
      </c>
      <c r="D478" s="29" t="n">
        <f aca="false">100</f>
        <v>100</v>
      </c>
      <c r="E478" s="29" t="n">
        <f aca="false">100</f>
        <v>100</v>
      </c>
    </row>
    <row r="479" s="1" customFormat="true" ht="27" hidden="false" customHeight="true" outlineLevel="0" collapsed="false">
      <c r="A479" s="36" t="s">
        <v>468</v>
      </c>
      <c r="B479" s="41" t="s">
        <v>469</v>
      </c>
      <c r="C479" s="41"/>
      <c r="D479" s="35" t="n">
        <f aca="false">D480</f>
        <v>500</v>
      </c>
      <c r="E479" s="35" t="n">
        <f aca="false">E480</f>
        <v>500</v>
      </c>
    </row>
    <row r="480" s="1" customFormat="true" ht="33" hidden="false" customHeight="true" outlineLevel="0" collapsed="false">
      <c r="A480" s="28" t="s">
        <v>23</v>
      </c>
      <c r="B480" s="41" t="s">
        <v>469</v>
      </c>
      <c r="C480" s="41" t="s">
        <v>24</v>
      </c>
      <c r="D480" s="35" t="n">
        <f aca="false">D481</f>
        <v>500</v>
      </c>
      <c r="E480" s="35" t="n">
        <f aca="false">E481</f>
        <v>500</v>
      </c>
    </row>
    <row r="481" s="1" customFormat="true" ht="33" hidden="false" customHeight="true" outlineLevel="0" collapsed="false">
      <c r="A481" s="28" t="s">
        <v>25</v>
      </c>
      <c r="B481" s="41" t="s">
        <v>469</v>
      </c>
      <c r="C481" s="41" t="s">
        <v>26</v>
      </c>
      <c r="D481" s="37" t="n">
        <v>500</v>
      </c>
      <c r="E481" s="37" t="n">
        <v>500</v>
      </c>
    </row>
    <row r="482" s="1" customFormat="true" ht="15.75" hidden="false" customHeight="false" outlineLevel="0" collapsed="false">
      <c r="A482" s="28" t="s">
        <v>470</v>
      </c>
      <c r="B482" s="41" t="s">
        <v>471</v>
      </c>
      <c r="C482" s="41"/>
      <c r="D482" s="35" t="n">
        <f aca="false">D483</f>
        <v>30</v>
      </c>
      <c r="E482" s="35" t="n">
        <f aca="false">E483</f>
        <v>30</v>
      </c>
    </row>
    <row r="483" s="1" customFormat="true" ht="33" hidden="false" customHeight="true" outlineLevel="0" collapsed="false">
      <c r="A483" s="28" t="s">
        <v>23</v>
      </c>
      <c r="B483" s="41" t="s">
        <v>471</v>
      </c>
      <c r="C483" s="41" t="s">
        <v>24</v>
      </c>
      <c r="D483" s="35" t="n">
        <f aca="false">D484</f>
        <v>30</v>
      </c>
      <c r="E483" s="35" t="n">
        <f aca="false">E484</f>
        <v>30</v>
      </c>
    </row>
    <row r="484" s="1" customFormat="true" ht="33" hidden="false" customHeight="true" outlineLevel="0" collapsed="false">
      <c r="A484" s="28" t="s">
        <v>25</v>
      </c>
      <c r="B484" s="41" t="s">
        <v>471</v>
      </c>
      <c r="C484" s="41" t="s">
        <v>26</v>
      </c>
      <c r="D484" s="37" t="n">
        <v>30</v>
      </c>
      <c r="E484" s="37" t="n">
        <v>30</v>
      </c>
    </row>
    <row r="485" s="1" customFormat="true" ht="31.5" hidden="false" customHeight="false" outlineLevel="0" collapsed="false">
      <c r="A485" s="28" t="s">
        <v>472</v>
      </c>
      <c r="B485" s="41" t="s">
        <v>473</v>
      </c>
      <c r="C485" s="41"/>
      <c r="D485" s="35" t="n">
        <f aca="false">D486</f>
        <v>100</v>
      </c>
      <c r="E485" s="35" t="n">
        <f aca="false">E486</f>
        <v>100</v>
      </c>
    </row>
    <row r="486" s="1" customFormat="true" ht="15.75" hidden="false" customHeight="false" outlineLevel="0" collapsed="false">
      <c r="A486" s="28" t="s">
        <v>470</v>
      </c>
      <c r="B486" s="41" t="s">
        <v>474</v>
      </c>
      <c r="C486" s="41"/>
      <c r="D486" s="35" t="n">
        <f aca="false">D487</f>
        <v>100</v>
      </c>
      <c r="E486" s="35" t="n">
        <f aca="false">E487</f>
        <v>100</v>
      </c>
    </row>
    <row r="487" s="1" customFormat="true" ht="33" hidden="false" customHeight="true" outlineLevel="0" collapsed="false">
      <c r="A487" s="28" t="s">
        <v>23</v>
      </c>
      <c r="B487" s="41" t="s">
        <v>474</v>
      </c>
      <c r="C487" s="41" t="s">
        <v>24</v>
      </c>
      <c r="D487" s="35" t="n">
        <f aca="false">D488</f>
        <v>100</v>
      </c>
      <c r="E487" s="35" t="n">
        <f aca="false">E488</f>
        <v>100</v>
      </c>
    </row>
    <row r="488" s="1" customFormat="true" ht="33" hidden="false" customHeight="true" outlineLevel="0" collapsed="false">
      <c r="A488" s="28" t="s">
        <v>25</v>
      </c>
      <c r="B488" s="41" t="s">
        <v>474</v>
      </c>
      <c r="C488" s="41" t="s">
        <v>26</v>
      </c>
      <c r="D488" s="37" t="n">
        <v>100</v>
      </c>
      <c r="E488" s="37" t="n">
        <v>100</v>
      </c>
    </row>
    <row r="489" s="32" customFormat="true" ht="30" hidden="false" customHeight="true" outlineLevel="0" collapsed="false">
      <c r="A489" s="44" t="s">
        <v>475</v>
      </c>
      <c r="B489" s="19" t="s">
        <v>476</v>
      </c>
      <c r="C489" s="58"/>
      <c r="D489" s="21" t="n">
        <f aca="false">D490</f>
        <v>4431</v>
      </c>
      <c r="E489" s="21" t="n">
        <f aca="false">E490</f>
        <v>4431</v>
      </c>
    </row>
    <row r="490" customFormat="false" ht="15.75" hidden="false" customHeight="false" outlineLevel="0" collapsed="false">
      <c r="A490" s="28" t="s">
        <v>477</v>
      </c>
      <c r="B490" s="41" t="s">
        <v>478</v>
      </c>
      <c r="C490" s="42"/>
      <c r="D490" s="61" t="n">
        <f aca="false">D491</f>
        <v>4431</v>
      </c>
      <c r="E490" s="61" t="n">
        <f aca="false">E491</f>
        <v>4431</v>
      </c>
    </row>
    <row r="491" customFormat="false" ht="15.75" hidden="false" customHeight="false" outlineLevel="0" collapsed="false">
      <c r="A491" s="28" t="s">
        <v>479</v>
      </c>
      <c r="B491" s="41" t="s">
        <v>480</v>
      </c>
      <c r="C491" s="42"/>
      <c r="D491" s="61" t="n">
        <f aca="false">D492</f>
        <v>4431</v>
      </c>
      <c r="E491" s="61" t="n">
        <f aca="false">E492</f>
        <v>4431</v>
      </c>
    </row>
    <row r="492" customFormat="false" ht="15.75" hidden="false" customHeight="false" outlineLevel="0" collapsed="false">
      <c r="A492" s="36" t="s">
        <v>481</v>
      </c>
      <c r="B492" s="41" t="s">
        <v>480</v>
      </c>
      <c r="C492" s="42" t="n">
        <v>700</v>
      </c>
      <c r="D492" s="61" t="n">
        <f aca="false">D493</f>
        <v>4431</v>
      </c>
      <c r="E492" s="61" t="n">
        <f aca="false">E493</f>
        <v>4431</v>
      </c>
    </row>
    <row r="493" customFormat="false" ht="31.5" hidden="false" customHeight="false" outlineLevel="0" collapsed="false">
      <c r="A493" s="28" t="s">
        <v>482</v>
      </c>
      <c r="B493" s="41" t="s">
        <v>480</v>
      </c>
      <c r="C493" s="41" t="s">
        <v>483</v>
      </c>
      <c r="D493" s="29" t="n">
        <v>4431</v>
      </c>
      <c r="E493" s="29" t="n">
        <v>4431</v>
      </c>
    </row>
    <row r="494" s="79" customFormat="true" ht="40.5" hidden="false" customHeight="true" outlineLevel="0" collapsed="false">
      <c r="A494" s="44" t="s">
        <v>484</v>
      </c>
      <c r="B494" s="19" t="s">
        <v>485</v>
      </c>
      <c r="C494" s="19"/>
      <c r="D494" s="21" t="n">
        <f aca="false">D495+D502</f>
        <v>5264.3</v>
      </c>
      <c r="E494" s="21" t="n">
        <f aca="false">E495+E502</f>
        <v>5264.3</v>
      </c>
    </row>
    <row r="495" s="65" customFormat="true" ht="31.5" hidden="false" customHeight="false" outlineLevel="0" collapsed="false">
      <c r="A495" s="28" t="s">
        <v>486</v>
      </c>
      <c r="B495" s="41" t="s">
        <v>487</v>
      </c>
      <c r="C495" s="90"/>
      <c r="D495" s="61" t="n">
        <f aca="false">D496+D499</f>
        <v>5090.4</v>
      </c>
      <c r="E495" s="61" t="n">
        <f aca="false">E496+E499</f>
        <v>5090.4</v>
      </c>
    </row>
    <row r="496" customFormat="false" ht="34.5" hidden="false" customHeight="true" outlineLevel="0" collapsed="false">
      <c r="A496" s="36" t="s">
        <v>488</v>
      </c>
      <c r="B496" s="41" t="s">
        <v>489</v>
      </c>
      <c r="C496" s="41"/>
      <c r="D496" s="61" t="n">
        <f aca="false">D497</f>
        <v>4891</v>
      </c>
      <c r="E496" s="61" t="n">
        <f aca="false">E497</f>
        <v>4891</v>
      </c>
    </row>
    <row r="497" customFormat="false" ht="15.75" hidden="false" customHeight="false" outlineLevel="0" collapsed="false">
      <c r="A497" s="85" t="s">
        <v>150</v>
      </c>
      <c r="B497" s="41" t="s">
        <v>489</v>
      </c>
      <c r="C497" s="41" t="s">
        <v>151</v>
      </c>
      <c r="D497" s="25" t="n">
        <f aca="false">D498</f>
        <v>4891</v>
      </c>
      <c r="E497" s="25" t="n">
        <f aca="false">E498</f>
        <v>4891</v>
      </c>
    </row>
    <row r="498" customFormat="false" ht="31.5" hidden="false" customHeight="false" outlineLevel="0" collapsed="false">
      <c r="A498" s="85" t="s">
        <v>424</v>
      </c>
      <c r="B498" s="41" t="s">
        <v>489</v>
      </c>
      <c r="C498" s="41" t="s">
        <v>425</v>
      </c>
      <c r="D498" s="29" t="n">
        <v>4891</v>
      </c>
      <c r="E498" s="29" t="n">
        <v>4891</v>
      </c>
    </row>
    <row r="499" s="65" customFormat="true" ht="31.5" hidden="false" customHeight="false" outlineLevel="0" collapsed="false">
      <c r="A499" s="28" t="s">
        <v>490</v>
      </c>
      <c r="B499" s="41" t="s">
        <v>491</v>
      </c>
      <c r="C499" s="90"/>
      <c r="D499" s="61" t="n">
        <f aca="false">D500</f>
        <v>199.4</v>
      </c>
      <c r="E499" s="61" t="n">
        <f aca="false">E500</f>
        <v>199.4</v>
      </c>
    </row>
    <row r="500" s="65" customFormat="true" ht="31.5" hidden="false" customHeight="false" outlineLevel="0" collapsed="false">
      <c r="A500" s="28" t="s">
        <v>23</v>
      </c>
      <c r="B500" s="41" t="s">
        <v>491</v>
      </c>
      <c r="C500" s="41" t="s">
        <v>24</v>
      </c>
      <c r="D500" s="61" t="n">
        <f aca="false">D501</f>
        <v>199.4</v>
      </c>
      <c r="E500" s="61" t="n">
        <f aca="false">E501</f>
        <v>199.4</v>
      </c>
    </row>
    <row r="501" s="65" customFormat="true" ht="31.5" hidden="false" customHeight="false" outlineLevel="0" collapsed="false">
      <c r="A501" s="28" t="s">
        <v>25</v>
      </c>
      <c r="B501" s="41" t="s">
        <v>491</v>
      </c>
      <c r="C501" s="41" t="s">
        <v>26</v>
      </c>
      <c r="D501" s="29" t="n">
        <v>199.4</v>
      </c>
      <c r="E501" s="29" t="n">
        <v>199.4</v>
      </c>
    </row>
    <row r="502" s="65" customFormat="true" ht="31.5" hidden="false" customHeight="false" outlineLevel="0" collapsed="false">
      <c r="A502" s="28" t="s">
        <v>492</v>
      </c>
      <c r="B502" s="41" t="s">
        <v>493</v>
      </c>
      <c r="C502" s="41"/>
      <c r="D502" s="55" t="n">
        <f aca="false">D503</f>
        <v>173.9</v>
      </c>
      <c r="E502" s="55" t="n">
        <f aca="false">E503</f>
        <v>173.9</v>
      </c>
    </row>
    <row r="503" s="65" customFormat="true" ht="31.5" hidden="false" customHeight="false" outlineLevel="0" collapsed="false">
      <c r="A503" s="28" t="s">
        <v>494</v>
      </c>
      <c r="B503" s="41" t="s">
        <v>495</v>
      </c>
      <c r="C503" s="41"/>
      <c r="D503" s="25" t="n">
        <f aca="false">D504</f>
        <v>173.9</v>
      </c>
      <c r="E503" s="25" t="n">
        <f aca="false">E504</f>
        <v>173.9</v>
      </c>
    </row>
    <row r="504" s="65" customFormat="true" ht="31.5" hidden="false" customHeight="false" outlineLevel="0" collapsed="false">
      <c r="A504" s="28" t="s">
        <v>23</v>
      </c>
      <c r="B504" s="41" t="s">
        <v>495</v>
      </c>
      <c r="C504" s="41" t="s">
        <v>24</v>
      </c>
      <c r="D504" s="25" t="n">
        <f aca="false">D505</f>
        <v>173.9</v>
      </c>
      <c r="E504" s="25" t="n">
        <f aca="false">E505</f>
        <v>173.9</v>
      </c>
    </row>
    <row r="505" s="65" customFormat="true" ht="31.5" hidden="false" customHeight="false" outlineLevel="0" collapsed="false">
      <c r="A505" s="28" t="s">
        <v>25</v>
      </c>
      <c r="B505" s="41" t="s">
        <v>495</v>
      </c>
      <c r="C505" s="41" t="s">
        <v>26</v>
      </c>
      <c r="D505" s="29" t="n">
        <v>173.9</v>
      </c>
      <c r="E505" s="29" t="n">
        <v>173.9</v>
      </c>
    </row>
    <row r="506" s="79" customFormat="true" ht="33.75" hidden="false" customHeight="true" outlineLevel="0" collapsed="false">
      <c r="A506" s="18" t="s">
        <v>310</v>
      </c>
      <c r="B506" s="19" t="s">
        <v>496</v>
      </c>
      <c r="C506" s="19"/>
      <c r="D506" s="21" t="n">
        <f aca="false">D507+D515+D521+D527+D533+D544</f>
        <v>144463.93</v>
      </c>
      <c r="E506" s="21" t="n">
        <f aca="false">E507+E515+E521+E527+E533+E544</f>
        <v>134379.11</v>
      </c>
    </row>
    <row r="507" s="80" customFormat="true" ht="36.6" hidden="false" customHeight="true" outlineLevel="0" collapsed="false">
      <c r="A507" s="36" t="s">
        <v>497</v>
      </c>
      <c r="B507" s="41" t="s">
        <v>498</v>
      </c>
      <c r="C507" s="41"/>
      <c r="D507" s="25" t="n">
        <f aca="false">D508</f>
        <v>59339.43</v>
      </c>
      <c r="E507" s="25" t="n">
        <f aca="false">E508</f>
        <v>47305.61</v>
      </c>
    </row>
    <row r="508" s="65" customFormat="true" ht="15.75" hidden="false" customHeight="false" outlineLevel="0" collapsed="false">
      <c r="A508" s="36" t="s">
        <v>118</v>
      </c>
      <c r="B508" s="41" t="s">
        <v>499</v>
      </c>
      <c r="C508" s="41"/>
      <c r="D508" s="25" t="n">
        <f aca="false">D509+D511+D513</f>
        <v>59339.43</v>
      </c>
      <c r="E508" s="25" t="n">
        <f aca="false">E509+E511+E513</f>
        <v>47305.61</v>
      </c>
    </row>
    <row r="509" s="65" customFormat="true" ht="63" hidden="false" customHeight="false" outlineLevel="0" collapsed="false">
      <c r="A509" s="28" t="s">
        <v>103</v>
      </c>
      <c r="B509" s="41" t="s">
        <v>499</v>
      </c>
      <c r="C509" s="24" t="s">
        <v>104</v>
      </c>
      <c r="D509" s="61" t="n">
        <f aca="false">D510</f>
        <v>58642.33</v>
      </c>
      <c r="E509" s="61" t="n">
        <f aca="false">E510</f>
        <v>46608.51</v>
      </c>
    </row>
    <row r="510" s="93" customFormat="true" ht="31.5" hidden="false" customHeight="false" outlineLevel="0" collapsed="false">
      <c r="A510" s="28" t="s">
        <v>120</v>
      </c>
      <c r="B510" s="41" t="s">
        <v>499</v>
      </c>
      <c r="C510" s="24" t="s">
        <v>215</v>
      </c>
      <c r="D510" s="29" t="n">
        <v>58642.33</v>
      </c>
      <c r="E510" s="29" t="n">
        <v>46608.51</v>
      </c>
    </row>
    <row r="511" s="93" customFormat="true" ht="30.75" hidden="false" customHeight="true" outlineLevel="0" collapsed="false">
      <c r="A511" s="28" t="s">
        <v>23</v>
      </c>
      <c r="B511" s="41" t="s">
        <v>499</v>
      </c>
      <c r="C511" s="24" t="s">
        <v>24</v>
      </c>
      <c r="D511" s="25" t="n">
        <f aca="false">D512</f>
        <v>689.1</v>
      </c>
      <c r="E511" s="25" t="n">
        <f aca="false">E512</f>
        <v>689.1</v>
      </c>
    </row>
    <row r="512" s="93" customFormat="true" ht="36" hidden="false" customHeight="true" outlineLevel="0" collapsed="false">
      <c r="A512" s="28" t="s">
        <v>25</v>
      </c>
      <c r="B512" s="41" t="s">
        <v>499</v>
      </c>
      <c r="C512" s="24" t="s">
        <v>26</v>
      </c>
      <c r="D512" s="29" t="n">
        <v>689.1</v>
      </c>
      <c r="E512" s="29" t="n">
        <v>689.1</v>
      </c>
    </row>
    <row r="513" s="65" customFormat="true" ht="21.75" hidden="false" customHeight="true" outlineLevel="0" collapsed="false">
      <c r="A513" s="28" t="s">
        <v>110</v>
      </c>
      <c r="B513" s="41" t="s">
        <v>499</v>
      </c>
      <c r="C513" s="24" t="s">
        <v>111</v>
      </c>
      <c r="D513" s="25" t="n">
        <f aca="false">D514</f>
        <v>8</v>
      </c>
      <c r="E513" s="25" t="n">
        <f aca="false">E514</f>
        <v>8</v>
      </c>
    </row>
    <row r="514" s="93" customFormat="true" ht="20.25" hidden="false" customHeight="false" outlineLevel="0" collapsed="false">
      <c r="A514" s="28" t="s">
        <v>112</v>
      </c>
      <c r="B514" s="41" t="s">
        <v>499</v>
      </c>
      <c r="C514" s="24" t="s">
        <v>113</v>
      </c>
      <c r="D514" s="29" t="n">
        <v>8</v>
      </c>
      <c r="E514" s="29" t="n">
        <v>8</v>
      </c>
    </row>
    <row r="515" s="93" customFormat="true" ht="37.15" hidden="false" customHeight="true" outlineLevel="0" collapsed="false">
      <c r="A515" s="28" t="s">
        <v>500</v>
      </c>
      <c r="B515" s="41" t="s">
        <v>501</v>
      </c>
      <c r="C515" s="24"/>
      <c r="D515" s="25" t="n">
        <f aca="false">D516</f>
        <v>19274.5</v>
      </c>
      <c r="E515" s="25" t="n">
        <f aca="false">E516</f>
        <v>19274.5</v>
      </c>
    </row>
    <row r="516" s="93" customFormat="true" ht="40.15" hidden="false" customHeight="true" outlineLevel="0" collapsed="false">
      <c r="A516" s="36" t="s">
        <v>92</v>
      </c>
      <c r="B516" s="41" t="s">
        <v>502</v>
      </c>
      <c r="C516" s="24"/>
      <c r="D516" s="25" t="n">
        <f aca="false">D517+D519</f>
        <v>19274.5</v>
      </c>
      <c r="E516" s="25" t="n">
        <f aca="false">E517+E519</f>
        <v>19274.5</v>
      </c>
    </row>
    <row r="517" s="93" customFormat="true" ht="71.25" hidden="false" customHeight="true" outlineLevel="0" collapsed="false">
      <c r="A517" s="28" t="s">
        <v>103</v>
      </c>
      <c r="B517" s="41" t="s">
        <v>502</v>
      </c>
      <c r="C517" s="41" t="s">
        <v>104</v>
      </c>
      <c r="D517" s="25" t="n">
        <f aca="false">D518</f>
        <v>12937.8</v>
      </c>
      <c r="E517" s="25" t="n">
        <f aca="false">E518</f>
        <v>12937.8</v>
      </c>
    </row>
    <row r="518" s="93" customFormat="true" ht="33" hidden="false" customHeight="true" outlineLevel="0" collapsed="false">
      <c r="A518" s="28" t="s">
        <v>120</v>
      </c>
      <c r="B518" s="41" t="s">
        <v>502</v>
      </c>
      <c r="C518" s="41" t="s">
        <v>106</v>
      </c>
      <c r="D518" s="29" t="n">
        <v>12937.8</v>
      </c>
      <c r="E518" s="29" t="n">
        <v>12937.8</v>
      </c>
    </row>
    <row r="519" s="93" customFormat="true" ht="30.6" hidden="false" customHeight="true" outlineLevel="0" collapsed="false">
      <c r="A519" s="28" t="s">
        <v>23</v>
      </c>
      <c r="B519" s="41" t="s">
        <v>502</v>
      </c>
      <c r="C519" s="41" t="s">
        <v>24</v>
      </c>
      <c r="D519" s="25" t="n">
        <f aca="false">D520</f>
        <v>6336.7</v>
      </c>
      <c r="E519" s="25" t="n">
        <f aca="false">E520</f>
        <v>6336.7</v>
      </c>
    </row>
    <row r="520" s="93" customFormat="true" ht="40.15" hidden="false" customHeight="true" outlineLevel="0" collapsed="false">
      <c r="A520" s="28" t="s">
        <v>25</v>
      </c>
      <c r="B520" s="41" t="s">
        <v>502</v>
      </c>
      <c r="C520" s="41" t="s">
        <v>26</v>
      </c>
      <c r="D520" s="29" t="n">
        <v>6336.7</v>
      </c>
      <c r="E520" s="29" t="n">
        <v>6336.7</v>
      </c>
    </row>
    <row r="521" s="93" customFormat="true" ht="31.5" hidden="false" customHeight="false" outlineLevel="0" collapsed="false">
      <c r="A521" s="28" t="s">
        <v>503</v>
      </c>
      <c r="B521" s="41" t="s">
        <v>504</v>
      </c>
      <c r="C521" s="41"/>
      <c r="D521" s="25" t="n">
        <f aca="false">D522</f>
        <v>10692.3</v>
      </c>
      <c r="E521" s="25" t="n">
        <f aca="false">E522</f>
        <v>10692.3</v>
      </c>
    </row>
    <row r="522" s="93" customFormat="true" ht="40.15" hidden="false" customHeight="true" outlineLevel="0" collapsed="false">
      <c r="A522" s="36" t="s">
        <v>92</v>
      </c>
      <c r="B522" s="41" t="s">
        <v>505</v>
      </c>
      <c r="C522" s="41"/>
      <c r="D522" s="25" t="n">
        <f aca="false">D523+D525</f>
        <v>10692.3</v>
      </c>
      <c r="E522" s="25" t="n">
        <f aca="false">E523+E525</f>
        <v>10692.3</v>
      </c>
    </row>
    <row r="523" s="93" customFormat="true" ht="63" hidden="false" customHeight="false" outlineLevel="0" collapsed="false">
      <c r="A523" s="28" t="s">
        <v>103</v>
      </c>
      <c r="B523" s="41" t="s">
        <v>505</v>
      </c>
      <c r="C523" s="41" t="s">
        <v>104</v>
      </c>
      <c r="D523" s="25" t="n">
        <f aca="false">D524</f>
        <v>9071.1</v>
      </c>
      <c r="E523" s="25" t="n">
        <f aca="false">E524</f>
        <v>9071.1</v>
      </c>
    </row>
    <row r="524" s="93" customFormat="true" ht="40.15" hidden="false" customHeight="true" outlineLevel="0" collapsed="false">
      <c r="A524" s="28" t="s">
        <v>120</v>
      </c>
      <c r="B524" s="41" t="s">
        <v>505</v>
      </c>
      <c r="C524" s="41" t="s">
        <v>106</v>
      </c>
      <c r="D524" s="29" t="n">
        <v>9071.1</v>
      </c>
      <c r="E524" s="29" t="n">
        <v>9071.1</v>
      </c>
    </row>
    <row r="525" s="93" customFormat="true" ht="40.15" hidden="false" customHeight="true" outlineLevel="0" collapsed="false">
      <c r="A525" s="28" t="s">
        <v>23</v>
      </c>
      <c r="B525" s="41" t="s">
        <v>505</v>
      </c>
      <c r="C525" s="41" t="s">
        <v>24</v>
      </c>
      <c r="D525" s="25" t="n">
        <f aca="false">D526</f>
        <v>1621.2</v>
      </c>
      <c r="E525" s="25" t="n">
        <f aca="false">E526</f>
        <v>1621.2</v>
      </c>
    </row>
    <row r="526" s="93" customFormat="true" ht="40.15" hidden="false" customHeight="true" outlineLevel="0" collapsed="false">
      <c r="A526" s="28" t="s">
        <v>25</v>
      </c>
      <c r="B526" s="41" t="s">
        <v>505</v>
      </c>
      <c r="C526" s="41" t="s">
        <v>26</v>
      </c>
      <c r="D526" s="29" t="n">
        <v>1621.2</v>
      </c>
      <c r="E526" s="29" t="n">
        <v>1621.2</v>
      </c>
    </row>
    <row r="527" s="93" customFormat="true" ht="51.75" hidden="false" customHeight="true" outlineLevel="0" collapsed="false">
      <c r="A527" s="28" t="s">
        <v>506</v>
      </c>
      <c r="B527" s="41" t="s">
        <v>507</v>
      </c>
      <c r="C527" s="41"/>
      <c r="D527" s="25" t="n">
        <f aca="false">D528</f>
        <v>15023.7</v>
      </c>
      <c r="E527" s="25" t="n">
        <f aca="false">E528</f>
        <v>15023.7</v>
      </c>
    </row>
    <row r="528" s="93" customFormat="true" ht="31.5" hidden="false" customHeight="false" outlineLevel="0" collapsed="false">
      <c r="A528" s="36" t="s">
        <v>92</v>
      </c>
      <c r="B528" s="41" t="s">
        <v>508</v>
      </c>
      <c r="C528" s="41"/>
      <c r="D528" s="25" t="n">
        <f aca="false">D529+D531</f>
        <v>15023.7</v>
      </c>
      <c r="E528" s="25" t="n">
        <f aca="false">E529+E531</f>
        <v>15023.7</v>
      </c>
    </row>
    <row r="529" s="93" customFormat="true" ht="63" hidden="false" customHeight="false" outlineLevel="0" collapsed="false">
      <c r="A529" s="28" t="s">
        <v>103</v>
      </c>
      <c r="B529" s="41" t="s">
        <v>508</v>
      </c>
      <c r="C529" s="41" t="s">
        <v>104</v>
      </c>
      <c r="D529" s="25" t="n">
        <f aca="false">D530</f>
        <v>13647.8</v>
      </c>
      <c r="E529" s="25" t="n">
        <f aca="false">E530</f>
        <v>13647.8</v>
      </c>
    </row>
    <row r="530" s="93" customFormat="true" ht="31.5" hidden="false" customHeight="false" outlineLevel="0" collapsed="false">
      <c r="A530" s="28" t="s">
        <v>120</v>
      </c>
      <c r="B530" s="41" t="s">
        <v>508</v>
      </c>
      <c r="C530" s="41" t="s">
        <v>106</v>
      </c>
      <c r="D530" s="29" t="n">
        <v>13647.8</v>
      </c>
      <c r="E530" s="29" t="n">
        <v>13647.8</v>
      </c>
    </row>
    <row r="531" s="93" customFormat="true" ht="31.5" hidden="false" customHeight="false" outlineLevel="0" collapsed="false">
      <c r="A531" s="28" t="s">
        <v>23</v>
      </c>
      <c r="B531" s="41" t="s">
        <v>508</v>
      </c>
      <c r="C531" s="41" t="s">
        <v>24</v>
      </c>
      <c r="D531" s="25" t="n">
        <f aca="false">D532</f>
        <v>1375.9</v>
      </c>
      <c r="E531" s="25" t="n">
        <f aca="false">E532</f>
        <v>1375.9</v>
      </c>
    </row>
    <row r="532" s="93" customFormat="true" ht="31.5" hidden="false" customHeight="false" outlineLevel="0" collapsed="false">
      <c r="A532" s="28" t="s">
        <v>25</v>
      </c>
      <c r="B532" s="41" t="s">
        <v>508</v>
      </c>
      <c r="C532" s="41" t="s">
        <v>26</v>
      </c>
      <c r="D532" s="29" t="n">
        <f aca="false">1375.7+0.2</f>
        <v>1375.9</v>
      </c>
      <c r="E532" s="29" t="n">
        <f aca="false">1375.7+0.2</f>
        <v>1375.9</v>
      </c>
    </row>
    <row r="533" s="93" customFormat="true" ht="31.5" hidden="false" customHeight="false" outlineLevel="0" collapsed="false">
      <c r="A533" s="36" t="s">
        <v>509</v>
      </c>
      <c r="B533" s="41" t="s">
        <v>510</v>
      </c>
      <c r="C533" s="42"/>
      <c r="D533" s="25" t="n">
        <f aca="false">D534+D539</f>
        <v>38534</v>
      </c>
      <c r="E533" s="25" t="n">
        <f aca="false">E534+E539</f>
        <v>40426</v>
      </c>
    </row>
    <row r="534" customFormat="false" ht="31.5" hidden="false" customHeight="false" outlineLevel="0" collapsed="false">
      <c r="A534" s="33" t="s">
        <v>511</v>
      </c>
      <c r="B534" s="41" t="s">
        <v>512</v>
      </c>
      <c r="C534" s="42"/>
      <c r="D534" s="25" t="n">
        <f aca="false">D535+D537</f>
        <v>36662</v>
      </c>
      <c r="E534" s="25" t="n">
        <f aca="false">E535+E537</f>
        <v>38533</v>
      </c>
    </row>
    <row r="535" customFormat="false" ht="31.5" hidden="false" customHeight="false" outlineLevel="0" collapsed="false">
      <c r="A535" s="28" t="s">
        <v>23</v>
      </c>
      <c r="B535" s="41" t="s">
        <v>512</v>
      </c>
      <c r="C535" s="41" t="s">
        <v>24</v>
      </c>
      <c r="D535" s="25" t="n">
        <f aca="false">D536</f>
        <v>273</v>
      </c>
      <c r="E535" s="25" t="n">
        <f aca="false">E536</f>
        <v>287</v>
      </c>
    </row>
    <row r="536" s="1" customFormat="true" ht="31.5" hidden="false" customHeight="false" outlineLevel="0" collapsed="false">
      <c r="A536" s="28" t="s">
        <v>25</v>
      </c>
      <c r="B536" s="41" t="s">
        <v>512</v>
      </c>
      <c r="C536" s="41" t="s">
        <v>26</v>
      </c>
      <c r="D536" s="29" t="n">
        <v>273</v>
      </c>
      <c r="E536" s="29" t="n">
        <v>287</v>
      </c>
    </row>
    <row r="537" s="1" customFormat="true" ht="15.75" hidden="false" customHeight="false" outlineLevel="0" collapsed="false">
      <c r="A537" s="33" t="s">
        <v>150</v>
      </c>
      <c r="B537" s="41" t="s">
        <v>512</v>
      </c>
      <c r="C537" s="42" t="n">
        <v>300</v>
      </c>
      <c r="D537" s="25" t="n">
        <f aca="false">D538</f>
        <v>36389</v>
      </c>
      <c r="E537" s="25" t="n">
        <f aca="false">E538</f>
        <v>38246</v>
      </c>
    </row>
    <row r="538" s="1" customFormat="true" ht="15.75" hidden="false" customHeight="false" outlineLevel="0" collapsed="false">
      <c r="A538" s="33" t="s">
        <v>152</v>
      </c>
      <c r="B538" s="41" t="s">
        <v>512</v>
      </c>
      <c r="C538" s="68" t="s">
        <v>153</v>
      </c>
      <c r="D538" s="29" t="n">
        <v>36389</v>
      </c>
      <c r="E538" s="29" t="n">
        <v>38246</v>
      </c>
    </row>
    <row r="539" customFormat="false" ht="31.5" hidden="false" customHeight="false" outlineLevel="0" collapsed="false">
      <c r="A539" s="46" t="s">
        <v>513</v>
      </c>
      <c r="B539" s="41" t="s">
        <v>514</v>
      </c>
      <c r="C539" s="41"/>
      <c r="D539" s="25" t="n">
        <f aca="false">D540+D542</f>
        <v>1872</v>
      </c>
      <c r="E539" s="25" t="n">
        <f aca="false">E540+E542</f>
        <v>1893</v>
      </c>
    </row>
    <row r="540" customFormat="false" ht="72" hidden="false" customHeight="true" outlineLevel="0" collapsed="false">
      <c r="A540" s="28" t="s">
        <v>103</v>
      </c>
      <c r="B540" s="41" t="s">
        <v>514</v>
      </c>
      <c r="C540" s="41" t="s">
        <v>104</v>
      </c>
      <c r="D540" s="25" t="n">
        <f aca="false">D541</f>
        <v>1409</v>
      </c>
      <c r="E540" s="25" t="n">
        <f aca="false">E541</f>
        <v>1409</v>
      </c>
    </row>
    <row r="541" customFormat="false" ht="31.5" hidden="false" customHeight="true" outlineLevel="0" collapsed="false">
      <c r="A541" s="28" t="s">
        <v>120</v>
      </c>
      <c r="B541" s="41" t="s">
        <v>514</v>
      </c>
      <c r="C541" s="41" t="s">
        <v>215</v>
      </c>
      <c r="D541" s="29" t="n">
        <v>1409</v>
      </c>
      <c r="E541" s="29" t="n">
        <v>1409</v>
      </c>
    </row>
    <row r="542" customFormat="false" ht="31.5" hidden="false" customHeight="false" outlineLevel="0" collapsed="false">
      <c r="A542" s="28" t="s">
        <v>23</v>
      </c>
      <c r="B542" s="41" t="s">
        <v>514</v>
      </c>
      <c r="C542" s="41" t="s">
        <v>24</v>
      </c>
      <c r="D542" s="25" t="n">
        <f aca="false">D543</f>
        <v>463</v>
      </c>
      <c r="E542" s="25" t="n">
        <f aca="false">E543</f>
        <v>484</v>
      </c>
    </row>
    <row r="543" customFormat="false" ht="31.5" hidden="false" customHeight="false" outlineLevel="0" collapsed="false">
      <c r="A543" s="28" t="s">
        <v>25</v>
      </c>
      <c r="B543" s="41" t="s">
        <v>514</v>
      </c>
      <c r="C543" s="41" t="s">
        <v>26</v>
      </c>
      <c r="D543" s="29" t="n">
        <v>463</v>
      </c>
      <c r="E543" s="29" t="n">
        <v>484</v>
      </c>
    </row>
    <row r="544" s="114" customFormat="true" ht="43.15" hidden="false" customHeight="true" outlineLevel="0" collapsed="false">
      <c r="A544" s="54" t="s">
        <v>515</v>
      </c>
      <c r="B544" s="24" t="s">
        <v>516</v>
      </c>
      <c r="C544" s="24"/>
      <c r="D544" s="25" t="n">
        <f aca="false">D545</f>
        <v>1600</v>
      </c>
      <c r="E544" s="25" t="n">
        <f aca="false">E545</f>
        <v>1657</v>
      </c>
    </row>
    <row r="545" s="114" customFormat="true" ht="31.5" hidden="false" customHeight="false" outlineLevel="0" collapsed="false">
      <c r="A545" s="54" t="s">
        <v>517</v>
      </c>
      <c r="B545" s="115" t="s">
        <v>518</v>
      </c>
      <c r="C545" s="115"/>
      <c r="D545" s="25" t="n">
        <f aca="false">D546+D548</f>
        <v>1600</v>
      </c>
      <c r="E545" s="25" t="n">
        <f aca="false">E546+E548</f>
        <v>1657</v>
      </c>
    </row>
    <row r="546" s="114" customFormat="true" ht="63" hidden="false" customHeight="false" outlineLevel="0" collapsed="false">
      <c r="A546" s="28" t="s">
        <v>103</v>
      </c>
      <c r="B546" s="115" t="s">
        <v>518</v>
      </c>
      <c r="C546" s="116" t="n">
        <v>100</v>
      </c>
      <c r="D546" s="25" t="n">
        <f aca="false">D547</f>
        <v>1420</v>
      </c>
      <c r="E546" s="25" t="n">
        <f aca="false">E547</f>
        <v>1420</v>
      </c>
    </row>
    <row r="547" s="114" customFormat="true" ht="31.5" hidden="false" customHeight="false" outlineLevel="0" collapsed="false">
      <c r="A547" s="28" t="s">
        <v>120</v>
      </c>
      <c r="B547" s="115" t="s">
        <v>518</v>
      </c>
      <c r="C547" s="24" t="s">
        <v>215</v>
      </c>
      <c r="D547" s="29" t="n">
        <v>1420</v>
      </c>
      <c r="E547" s="29" t="n">
        <v>1420</v>
      </c>
    </row>
    <row r="548" s="114" customFormat="true" ht="31.5" hidden="false" customHeight="false" outlineLevel="0" collapsed="false">
      <c r="A548" s="28" t="s">
        <v>23</v>
      </c>
      <c r="B548" s="115" t="s">
        <v>518</v>
      </c>
      <c r="C548" s="24" t="s">
        <v>24</v>
      </c>
      <c r="D548" s="25" t="n">
        <f aca="false">D549</f>
        <v>180</v>
      </c>
      <c r="E548" s="25" t="n">
        <f aca="false">E549</f>
        <v>237</v>
      </c>
    </row>
    <row r="549" s="114" customFormat="true" ht="39.6" hidden="false" customHeight="true" outlineLevel="0" collapsed="false">
      <c r="A549" s="28" t="s">
        <v>25</v>
      </c>
      <c r="B549" s="115" t="s">
        <v>518</v>
      </c>
      <c r="C549" s="24" t="s">
        <v>26</v>
      </c>
      <c r="D549" s="29" t="n">
        <v>180</v>
      </c>
      <c r="E549" s="29" t="n">
        <v>237</v>
      </c>
    </row>
    <row r="550" s="48" customFormat="true" ht="47.25" hidden="false" customHeight="false" outlineLevel="0" collapsed="false">
      <c r="A550" s="60" t="s">
        <v>527</v>
      </c>
      <c r="B550" s="15" t="s">
        <v>528</v>
      </c>
      <c r="C550" s="15"/>
      <c r="D550" s="16" t="n">
        <f aca="false">D551+D571</f>
        <v>66502</v>
      </c>
      <c r="E550" s="16" t="n">
        <f aca="false">E551+E571</f>
        <v>61112</v>
      </c>
    </row>
    <row r="551" s="59" customFormat="true" ht="27.75" hidden="false" customHeight="true" outlineLevel="0" collapsed="false">
      <c r="A551" s="44" t="s">
        <v>529</v>
      </c>
      <c r="B551" s="19" t="s">
        <v>530</v>
      </c>
      <c r="C551" s="19"/>
      <c r="D551" s="21" t="n">
        <f aca="false">D552+D556+D560+D567</f>
        <v>44789</v>
      </c>
      <c r="E551" s="21" t="n">
        <f aca="false">E552+E556+E560+E567</f>
        <v>39449</v>
      </c>
    </row>
    <row r="552" s="1" customFormat="true" ht="47.25" hidden="false" customHeight="false" outlineLevel="0" collapsed="false">
      <c r="A552" s="28" t="s">
        <v>531</v>
      </c>
      <c r="B552" s="41" t="s">
        <v>532</v>
      </c>
      <c r="C552" s="24"/>
      <c r="D552" s="25" t="n">
        <f aca="false">D553</f>
        <v>3395.5</v>
      </c>
      <c r="E552" s="25" t="n">
        <f aca="false">E553</f>
        <v>1300</v>
      </c>
    </row>
    <row r="553" s="1" customFormat="true" ht="31.5" hidden="false" customHeight="false" outlineLevel="0" collapsed="false">
      <c r="A553" s="28" t="s">
        <v>533</v>
      </c>
      <c r="B553" s="41" t="s">
        <v>534</v>
      </c>
      <c r="C553" s="24"/>
      <c r="D553" s="25" t="n">
        <f aca="false">D554</f>
        <v>3395.5</v>
      </c>
      <c r="E553" s="25" t="n">
        <f aca="false">E554</f>
        <v>1300</v>
      </c>
    </row>
    <row r="554" s="1" customFormat="true" ht="31.5" hidden="false" customHeight="false" outlineLevel="0" collapsed="false">
      <c r="A554" s="28" t="s">
        <v>23</v>
      </c>
      <c r="B554" s="41" t="s">
        <v>534</v>
      </c>
      <c r="C554" s="24" t="s">
        <v>24</v>
      </c>
      <c r="D554" s="25" t="n">
        <f aca="false">D555</f>
        <v>3395.5</v>
      </c>
      <c r="E554" s="25" t="n">
        <f aca="false">E555</f>
        <v>1300</v>
      </c>
    </row>
    <row r="555" s="1" customFormat="true" ht="31.5" hidden="false" customHeight="false" outlineLevel="0" collapsed="false">
      <c r="A555" s="28" t="s">
        <v>25</v>
      </c>
      <c r="B555" s="41" t="s">
        <v>534</v>
      </c>
      <c r="C555" s="24" t="s">
        <v>26</v>
      </c>
      <c r="D555" s="29" t="n">
        <v>3395.5</v>
      </c>
      <c r="E555" s="29" t="n">
        <v>1300</v>
      </c>
    </row>
    <row r="556" s="1" customFormat="true" ht="47.25" hidden="false" customHeight="false" outlineLevel="0" collapsed="false">
      <c r="A556" s="28" t="s">
        <v>537</v>
      </c>
      <c r="B556" s="41" t="s">
        <v>538</v>
      </c>
      <c r="C556" s="24"/>
      <c r="D556" s="25" t="n">
        <f aca="false">D557</f>
        <v>36893.5</v>
      </c>
      <c r="E556" s="25" t="n">
        <f aca="false">E557</f>
        <v>30649</v>
      </c>
    </row>
    <row r="557" s="1" customFormat="true" ht="39" hidden="false" customHeight="true" outlineLevel="0" collapsed="false">
      <c r="A557" s="28" t="s">
        <v>539</v>
      </c>
      <c r="B557" s="41" t="s">
        <v>540</v>
      </c>
      <c r="C557" s="24"/>
      <c r="D557" s="25" t="n">
        <f aca="false">D558</f>
        <v>36893.5</v>
      </c>
      <c r="E557" s="25" t="n">
        <f aca="false">E558</f>
        <v>30649</v>
      </c>
    </row>
    <row r="558" s="1" customFormat="true" ht="31.5" hidden="false" customHeight="false" outlineLevel="0" collapsed="false">
      <c r="A558" s="28" t="s">
        <v>23</v>
      </c>
      <c r="B558" s="41" t="s">
        <v>540</v>
      </c>
      <c r="C558" s="24" t="s">
        <v>24</v>
      </c>
      <c r="D558" s="25" t="n">
        <f aca="false">D559</f>
        <v>36893.5</v>
      </c>
      <c r="E558" s="25" t="n">
        <f aca="false">E559</f>
        <v>30649</v>
      </c>
    </row>
    <row r="559" s="1" customFormat="true" ht="31.5" hidden="false" customHeight="false" outlineLevel="0" collapsed="false">
      <c r="A559" s="28" t="s">
        <v>25</v>
      </c>
      <c r="B559" s="41" t="s">
        <v>540</v>
      </c>
      <c r="C559" s="24" t="s">
        <v>26</v>
      </c>
      <c r="D559" s="29" t="n">
        <v>36893.5</v>
      </c>
      <c r="E559" s="29" t="n">
        <v>30649</v>
      </c>
    </row>
    <row r="560" s="1" customFormat="true" ht="15.75" hidden="false" customHeight="false" outlineLevel="0" collapsed="false">
      <c r="A560" s="67" t="s">
        <v>541</v>
      </c>
      <c r="B560" s="41" t="s">
        <v>542</v>
      </c>
      <c r="C560" s="24"/>
      <c r="D560" s="25" t="n">
        <f aca="false">D561+D564</f>
        <v>4500</v>
      </c>
      <c r="E560" s="25" t="n">
        <f aca="false">E561+E564</f>
        <v>7000</v>
      </c>
    </row>
    <row r="561" s="1" customFormat="true" ht="15.75" hidden="false" customHeight="false" outlineLevel="0" collapsed="false">
      <c r="A561" s="28" t="s">
        <v>543</v>
      </c>
      <c r="B561" s="41" t="s">
        <v>544</v>
      </c>
      <c r="C561" s="24"/>
      <c r="D561" s="25" t="n">
        <f aca="false">D562</f>
        <v>4000</v>
      </c>
      <c r="E561" s="25" t="n">
        <f aca="false">E562</f>
        <v>4000</v>
      </c>
    </row>
    <row r="562" s="1" customFormat="true" ht="38.45" hidden="false" customHeight="true" outlineLevel="0" collapsed="false">
      <c r="A562" s="43" t="s">
        <v>79</v>
      </c>
      <c r="B562" s="41" t="s">
        <v>544</v>
      </c>
      <c r="C562" s="24" t="s">
        <v>114</v>
      </c>
      <c r="D562" s="25" t="n">
        <f aca="false">D563</f>
        <v>4000</v>
      </c>
      <c r="E562" s="25" t="n">
        <f aca="false">E563</f>
        <v>4000</v>
      </c>
    </row>
    <row r="563" s="1" customFormat="true" ht="15.75" hidden="false" customHeight="false" outlineLevel="0" collapsed="false">
      <c r="A563" s="43" t="s">
        <v>80</v>
      </c>
      <c r="B563" s="41" t="s">
        <v>544</v>
      </c>
      <c r="C563" s="24" t="s">
        <v>115</v>
      </c>
      <c r="D563" s="29" t="n">
        <v>4000</v>
      </c>
      <c r="E563" s="29" t="n">
        <v>4000</v>
      </c>
    </row>
    <row r="564" s="1" customFormat="true" ht="31.5" hidden="false" customHeight="false" outlineLevel="0" collapsed="false">
      <c r="A564" s="28" t="s">
        <v>545</v>
      </c>
      <c r="B564" s="41" t="s">
        <v>546</v>
      </c>
      <c r="C564" s="24"/>
      <c r="D564" s="25" t="n">
        <f aca="false">D565</f>
        <v>500</v>
      </c>
      <c r="E564" s="25" t="n">
        <f aca="false">E565</f>
        <v>3000</v>
      </c>
    </row>
    <row r="565" s="1" customFormat="true" ht="31.5" hidden="false" customHeight="false" outlineLevel="0" collapsed="false">
      <c r="A565" s="28" t="s">
        <v>23</v>
      </c>
      <c r="B565" s="41" t="s">
        <v>546</v>
      </c>
      <c r="C565" s="24" t="s">
        <v>24</v>
      </c>
      <c r="D565" s="25" t="n">
        <f aca="false">D566</f>
        <v>500</v>
      </c>
      <c r="E565" s="25" t="n">
        <f aca="false">E566</f>
        <v>3000</v>
      </c>
    </row>
    <row r="566" s="1" customFormat="true" ht="31.5" hidden="false" customHeight="false" outlineLevel="0" collapsed="false">
      <c r="A566" s="28" t="s">
        <v>25</v>
      </c>
      <c r="B566" s="41" t="s">
        <v>546</v>
      </c>
      <c r="C566" s="24" t="s">
        <v>26</v>
      </c>
      <c r="D566" s="29" t="n">
        <v>500</v>
      </c>
      <c r="E566" s="29" t="n">
        <v>3000</v>
      </c>
    </row>
    <row r="567" s="1" customFormat="true" ht="15.75" hidden="false" customHeight="false" outlineLevel="0" collapsed="false">
      <c r="A567" s="43" t="s">
        <v>547</v>
      </c>
      <c r="B567" s="41" t="s">
        <v>548</v>
      </c>
      <c r="C567" s="24"/>
      <c r="D567" s="25" t="n">
        <f aca="false">D568</f>
        <v>0</v>
      </c>
      <c r="E567" s="25" t="n">
        <f aca="false">E568</f>
        <v>500</v>
      </c>
    </row>
    <row r="568" s="1" customFormat="true" ht="15.75" hidden="false" customHeight="false" outlineLevel="0" collapsed="false">
      <c r="A568" s="43" t="s">
        <v>549</v>
      </c>
      <c r="B568" s="41" t="s">
        <v>550</v>
      </c>
      <c r="C568" s="24"/>
      <c r="D568" s="25" t="n">
        <f aca="false">D569</f>
        <v>0</v>
      </c>
      <c r="E568" s="25" t="n">
        <f aca="false">E569</f>
        <v>500</v>
      </c>
    </row>
    <row r="569" s="1" customFormat="true" ht="38.45" hidden="false" customHeight="true" outlineLevel="0" collapsed="false">
      <c r="A569" s="28" t="s">
        <v>23</v>
      </c>
      <c r="B569" s="41" t="s">
        <v>550</v>
      </c>
      <c r="C569" s="24" t="s">
        <v>24</v>
      </c>
      <c r="D569" s="25" t="n">
        <f aca="false">D570</f>
        <v>0</v>
      </c>
      <c r="E569" s="25" t="n">
        <f aca="false">E570</f>
        <v>500</v>
      </c>
    </row>
    <row r="570" s="1" customFormat="true" ht="31.5" hidden="false" customHeight="true" outlineLevel="0" collapsed="false">
      <c r="A570" s="28" t="s">
        <v>25</v>
      </c>
      <c r="B570" s="41" t="s">
        <v>550</v>
      </c>
      <c r="C570" s="24" t="s">
        <v>26</v>
      </c>
      <c r="D570" s="29" t="n">
        <v>0</v>
      </c>
      <c r="E570" s="29" t="n">
        <v>500</v>
      </c>
    </row>
    <row r="571" s="32" customFormat="true" ht="82.5" hidden="false" customHeight="true" outlineLevel="0" collapsed="false">
      <c r="A571" s="117" t="s">
        <v>551</v>
      </c>
      <c r="B571" s="19" t="s">
        <v>552</v>
      </c>
      <c r="C571" s="19"/>
      <c r="D571" s="21" t="n">
        <f aca="false">D572+D579+D594+D598</f>
        <v>21713</v>
      </c>
      <c r="E571" s="21" t="n">
        <f aca="false">E572+E579+E594+E598</f>
        <v>21663</v>
      </c>
    </row>
    <row r="572" customFormat="false" ht="69.75" hidden="false" customHeight="true" outlineLevel="0" collapsed="false">
      <c r="A572" s="43" t="s">
        <v>553</v>
      </c>
      <c r="B572" s="68" t="s">
        <v>554</v>
      </c>
      <c r="C572" s="41"/>
      <c r="D572" s="25" t="n">
        <f aca="false">D573+D576</f>
        <v>33</v>
      </c>
      <c r="E572" s="25" t="n">
        <f aca="false">E573+E576</f>
        <v>35</v>
      </c>
    </row>
    <row r="573" customFormat="false" ht="31.5" hidden="false" customHeight="false" outlineLevel="0" collapsed="false">
      <c r="A573" s="43" t="s">
        <v>328</v>
      </c>
      <c r="B573" s="41" t="s">
        <v>555</v>
      </c>
      <c r="C573" s="41"/>
      <c r="D573" s="25" t="n">
        <f aca="false">D574</f>
        <v>19</v>
      </c>
      <c r="E573" s="25" t="n">
        <f aca="false">E574</f>
        <v>20</v>
      </c>
    </row>
    <row r="574" customFormat="false" ht="31.5" hidden="false" customHeight="false" outlineLevel="0" collapsed="false">
      <c r="A574" s="28" t="s">
        <v>23</v>
      </c>
      <c r="B574" s="41" t="s">
        <v>555</v>
      </c>
      <c r="C574" s="41" t="s">
        <v>24</v>
      </c>
      <c r="D574" s="25" t="n">
        <f aca="false">D575</f>
        <v>19</v>
      </c>
      <c r="E574" s="25" t="n">
        <f aca="false">E575</f>
        <v>20</v>
      </c>
    </row>
    <row r="575" customFormat="false" ht="31.5" hidden="false" customHeight="false" outlineLevel="0" collapsed="false">
      <c r="A575" s="43" t="s">
        <v>25</v>
      </c>
      <c r="B575" s="41" t="s">
        <v>555</v>
      </c>
      <c r="C575" s="41" t="s">
        <v>26</v>
      </c>
      <c r="D575" s="29" t="n">
        <v>19</v>
      </c>
      <c r="E575" s="29" t="n">
        <v>20</v>
      </c>
    </row>
    <row r="576" customFormat="false" ht="31.5" hidden="false" customHeight="false" outlineLevel="0" collapsed="false">
      <c r="A576" s="118" t="s">
        <v>556</v>
      </c>
      <c r="B576" s="68" t="s">
        <v>557</v>
      </c>
      <c r="C576" s="41"/>
      <c r="D576" s="25" t="n">
        <f aca="false">D577</f>
        <v>14</v>
      </c>
      <c r="E576" s="25" t="n">
        <f aca="false">E577</f>
        <v>15</v>
      </c>
    </row>
    <row r="577" customFormat="false" ht="34.15" hidden="false" customHeight="true" outlineLevel="0" collapsed="false">
      <c r="A577" s="28" t="s">
        <v>23</v>
      </c>
      <c r="B577" s="68" t="s">
        <v>557</v>
      </c>
      <c r="C577" s="41" t="s">
        <v>24</v>
      </c>
      <c r="D577" s="25" t="n">
        <f aca="false">D578</f>
        <v>14</v>
      </c>
      <c r="E577" s="25" t="n">
        <f aca="false">E578</f>
        <v>15</v>
      </c>
    </row>
    <row r="578" customFormat="false" ht="33.6" hidden="false" customHeight="true" outlineLevel="0" collapsed="false">
      <c r="A578" s="28" t="s">
        <v>25</v>
      </c>
      <c r="B578" s="68" t="s">
        <v>557</v>
      </c>
      <c r="C578" s="41" t="s">
        <v>26</v>
      </c>
      <c r="D578" s="29" t="n">
        <v>14</v>
      </c>
      <c r="E578" s="29" t="n">
        <v>15</v>
      </c>
    </row>
    <row r="579" customFormat="false" ht="31.5" hidden="false" customHeight="false" outlineLevel="0" collapsed="false">
      <c r="A579" s="43" t="s">
        <v>558</v>
      </c>
      <c r="B579" s="41" t="s">
        <v>559</v>
      </c>
      <c r="C579" s="41"/>
      <c r="D579" s="25" t="n">
        <f aca="false">D580+D583+D588+D591</f>
        <v>313</v>
      </c>
      <c r="E579" s="25" t="n">
        <f aca="false">E580+E583+E588+E591</f>
        <v>315</v>
      </c>
    </row>
    <row r="580" customFormat="false" ht="36.6" hidden="false" customHeight="true" outlineLevel="0" collapsed="false">
      <c r="A580" s="43" t="s">
        <v>336</v>
      </c>
      <c r="B580" s="24" t="s">
        <v>560</v>
      </c>
      <c r="C580" s="41"/>
      <c r="D580" s="25" t="n">
        <f aca="false">D581</f>
        <v>11</v>
      </c>
      <c r="E580" s="25" t="n">
        <f aca="false">E581</f>
        <v>11</v>
      </c>
    </row>
    <row r="581" customFormat="false" ht="36.6" hidden="false" customHeight="true" outlineLevel="0" collapsed="false">
      <c r="A581" s="28" t="s">
        <v>23</v>
      </c>
      <c r="B581" s="24" t="s">
        <v>560</v>
      </c>
      <c r="C581" s="41" t="s">
        <v>24</v>
      </c>
      <c r="D581" s="25" t="n">
        <f aca="false">D582</f>
        <v>11</v>
      </c>
      <c r="E581" s="25" t="n">
        <f aca="false">E582</f>
        <v>11</v>
      </c>
    </row>
    <row r="582" customFormat="false" ht="31.5" hidden="false" customHeight="false" outlineLevel="0" collapsed="false">
      <c r="A582" s="28" t="s">
        <v>25</v>
      </c>
      <c r="B582" s="24" t="s">
        <v>560</v>
      </c>
      <c r="C582" s="41" t="s">
        <v>26</v>
      </c>
      <c r="D582" s="29" t="n">
        <v>11</v>
      </c>
      <c r="E582" s="29" t="n">
        <v>11</v>
      </c>
    </row>
    <row r="583" customFormat="false" ht="15.75" hidden="false" customHeight="false" outlineLevel="0" collapsed="false">
      <c r="A583" s="43" t="s">
        <v>344</v>
      </c>
      <c r="B583" s="24" t="s">
        <v>561</v>
      </c>
      <c r="C583" s="41"/>
      <c r="D583" s="25" t="n">
        <f aca="false">D584+D586</f>
        <v>105</v>
      </c>
      <c r="E583" s="25" t="n">
        <f aca="false">E584+E586</f>
        <v>105</v>
      </c>
    </row>
    <row r="584" customFormat="false" ht="31.5" hidden="false" customHeight="false" outlineLevel="0" collapsed="false">
      <c r="A584" s="28" t="s">
        <v>23</v>
      </c>
      <c r="B584" s="24" t="s">
        <v>561</v>
      </c>
      <c r="C584" s="41" t="s">
        <v>24</v>
      </c>
      <c r="D584" s="25" t="n">
        <f aca="false">D585</f>
        <v>31</v>
      </c>
      <c r="E584" s="25" t="n">
        <f aca="false">E585</f>
        <v>31</v>
      </c>
    </row>
    <row r="585" customFormat="false" ht="31.5" hidden="false" customHeight="false" outlineLevel="0" collapsed="false">
      <c r="A585" s="28" t="s">
        <v>25</v>
      </c>
      <c r="B585" s="24" t="s">
        <v>561</v>
      </c>
      <c r="C585" s="41" t="s">
        <v>26</v>
      </c>
      <c r="D585" s="29" t="n">
        <v>31</v>
      </c>
      <c r="E585" s="29" t="n">
        <v>31</v>
      </c>
    </row>
    <row r="586" customFormat="false" ht="31.5" hidden="false" customHeight="false" outlineLevel="0" collapsed="false">
      <c r="A586" s="43" t="s">
        <v>79</v>
      </c>
      <c r="B586" s="41" t="s">
        <v>561</v>
      </c>
      <c r="C586" s="41" t="s">
        <v>114</v>
      </c>
      <c r="D586" s="25" t="n">
        <f aca="false">D587</f>
        <v>74</v>
      </c>
      <c r="E586" s="25" t="n">
        <f aca="false">E587</f>
        <v>74</v>
      </c>
    </row>
    <row r="587" customFormat="false" ht="24" hidden="false" customHeight="true" outlineLevel="0" collapsed="false">
      <c r="A587" s="43" t="s">
        <v>80</v>
      </c>
      <c r="B587" s="41" t="s">
        <v>561</v>
      </c>
      <c r="C587" s="41" t="s">
        <v>115</v>
      </c>
      <c r="D587" s="29" t="n">
        <v>74</v>
      </c>
      <c r="E587" s="29" t="n">
        <v>74</v>
      </c>
    </row>
    <row r="588" customFormat="false" ht="33" hidden="false" customHeight="true" outlineLevel="0" collapsed="false">
      <c r="A588" s="43" t="s">
        <v>562</v>
      </c>
      <c r="B588" s="41" t="s">
        <v>563</v>
      </c>
      <c r="C588" s="41"/>
      <c r="D588" s="25" t="n">
        <f aca="false">D589</f>
        <v>137</v>
      </c>
      <c r="E588" s="25" t="n">
        <f aca="false">E589</f>
        <v>139</v>
      </c>
    </row>
    <row r="589" customFormat="false" ht="30.75" hidden="false" customHeight="true" outlineLevel="0" collapsed="false">
      <c r="A589" s="43" t="s">
        <v>79</v>
      </c>
      <c r="B589" s="41" t="s">
        <v>563</v>
      </c>
      <c r="C589" s="41" t="s">
        <v>114</v>
      </c>
      <c r="D589" s="25" t="n">
        <f aca="false">D590</f>
        <v>137</v>
      </c>
      <c r="E589" s="25" t="n">
        <f aca="false">E590</f>
        <v>139</v>
      </c>
    </row>
    <row r="590" s="119" customFormat="true" ht="15.75" hidden="false" customHeight="false" outlineLevel="0" collapsed="false">
      <c r="A590" s="43" t="s">
        <v>80</v>
      </c>
      <c r="B590" s="41" t="s">
        <v>563</v>
      </c>
      <c r="C590" s="41" t="s">
        <v>115</v>
      </c>
      <c r="D590" s="29" t="n">
        <v>137</v>
      </c>
      <c r="E590" s="29" t="n">
        <v>139</v>
      </c>
    </row>
    <row r="591" customFormat="false" ht="15.75" hidden="false" customHeight="false" outlineLevel="0" collapsed="false">
      <c r="A591" s="43" t="s">
        <v>564</v>
      </c>
      <c r="B591" s="41" t="s">
        <v>565</v>
      </c>
      <c r="C591" s="41"/>
      <c r="D591" s="25" t="n">
        <f aca="false">D592</f>
        <v>60</v>
      </c>
      <c r="E591" s="25" t="n">
        <f aca="false">E592</f>
        <v>60</v>
      </c>
    </row>
    <row r="592" customFormat="false" ht="31.5" hidden="false" customHeight="false" outlineLevel="0" collapsed="false">
      <c r="A592" s="43" t="s">
        <v>79</v>
      </c>
      <c r="B592" s="41" t="s">
        <v>565</v>
      </c>
      <c r="C592" s="41" t="s">
        <v>114</v>
      </c>
      <c r="D592" s="25" t="n">
        <f aca="false">D593</f>
        <v>60</v>
      </c>
      <c r="E592" s="25" t="n">
        <f aca="false">E593</f>
        <v>60</v>
      </c>
    </row>
    <row r="593" customFormat="false" ht="15.75" hidden="false" customHeight="false" outlineLevel="0" collapsed="false">
      <c r="A593" s="43" t="s">
        <v>80</v>
      </c>
      <c r="B593" s="41" t="s">
        <v>565</v>
      </c>
      <c r="C593" s="41" t="s">
        <v>115</v>
      </c>
      <c r="D593" s="29" t="n">
        <v>60</v>
      </c>
      <c r="E593" s="29" t="n">
        <v>60</v>
      </c>
    </row>
    <row r="594" customFormat="false" ht="47.25" hidden="false" customHeight="false" outlineLevel="0" collapsed="false">
      <c r="A594" s="118" t="s">
        <v>566</v>
      </c>
      <c r="B594" s="68" t="s">
        <v>567</v>
      </c>
      <c r="C594" s="41"/>
      <c r="D594" s="25" t="n">
        <f aca="false">D595</f>
        <v>80</v>
      </c>
      <c r="E594" s="25" t="n">
        <f aca="false">E595</f>
        <v>80</v>
      </c>
    </row>
    <row r="595" customFormat="false" ht="15.75" hidden="false" customHeight="false" outlineLevel="0" collapsed="false">
      <c r="A595" s="43" t="s">
        <v>568</v>
      </c>
      <c r="B595" s="68" t="s">
        <v>569</v>
      </c>
      <c r="C595" s="41"/>
      <c r="D595" s="25" t="n">
        <f aca="false">D596</f>
        <v>80</v>
      </c>
      <c r="E595" s="25" t="n">
        <f aca="false">E596</f>
        <v>80</v>
      </c>
    </row>
    <row r="596" customFormat="false" ht="31.5" hidden="false" customHeight="false" outlineLevel="0" collapsed="false">
      <c r="A596" s="28" t="s">
        <v>23</v>
      </c>
      <c r="B596" s="68" t="s">
        <v>569</v>
      </c>
      <c r="C596" s="41" t="s">
        <v>24</v>
      </c>
      <c r="D596" s="25" t="n">
        <f aca="false">D597</f>
        <v>80</v>
      </c>
      <c r="E596" s="25" t="n">
        <f aca="false">E597</f>
        <v>80</v>
      </c>
    </row>
    <row r="597" customFormat="false" ht="31.5" hidden="false" customHeight="false" outlineLevel="0" collapsed="false">
      <c r="A597" s="28" t="s">
        <v>25</v>
      </c>
      <c r="B597" s="68" t="s">
        <v>569</v>
      </c>
      <c r="C597" s="41" t="s">
        <v>26</v>
      </c>
      <c r="D597" s="29" t="n">
        <v>80</v>
      </c>
      <c r="E597" s="29" t="n">
        <v>80</v>
      </c>
    </row>
    <row r="598" customFormat="false" ht="78.75" hidden="false" customHeight="false" outlineLevel="0" collapsed="false">
      <c r="A598" s="28" t="s">
        <v>572</v>
      </c>
      <c r="B598" s="41" t="s">
        <v>573</v>
      </c>
      <c r="C598" s="41"/>
      <c r="D598" s="55" t="n">
        <f aca="false">D599</f>
        <v>21287</v>
      </c>
      <c r="E598" s="55" t="n">
        <f aca="false">E599</f>
        <v>21233</v>
      </c>
    </row>
    <row r="599" customFormat="false" ht="47.25" hidden="false" customHeight="false" outlineLevel="0" collapsed="false">
      <c r="A599" s="28" t="s">
        <v>574</v>
      </c>
      <c r="B599" s="41" t="s">
        <v>575</v>
      </c>
      <c r="C599" s="41"/>
      <c r="D599" s="55" t="n">
        <f aca="false">D600</f>
        <v>21287</v>
      </c>
      <c r="E599" s="55" t="n">
        <f aca="false">E600</f>
        <v>21233</v>
      </c>
    </row>
    <row r="600" customFormat="false" ht="31.5" hidden="false" customHeight="false" outlineLevel="0" collapsed="false">
      <c r="A600" s="28" t="s">
        <v>23</v>
      </c>
      <c r="B600" s="41" t="s">
        <v>575</v>
      </c>
      <c r="C600" s="41" t="s">
        <v>24</v>
      </c>
      <c r="D600" s="55" t="n">
        <f aca="false">D601</f>
        <v>21287</v>
      </c>
      <c r="E600" s="55" t="n">
        <f aca="false">E601</f>
        <v>21233</v>
      </c>
    </row>
    <row r="601" customFormat="false" ht="31.5" hidden="false" customHeight="false" outlineLevel="0" collapsed="false">
      <c r="A601" s="28" t="s">
        <v>25</v>
      </c>
      <c r="B601" s="41" t="s">
        <v>575</v>
      </c>
      <c r="C601" s="24" t="s">
        <v>26</v>
      </c>
      <c r="D601" s="29" t="n">
        <f aca="false">212.87035+21074+0.12965</f>
        <v>21287</v>
      </c>
      <c r="E601" s="29" t="n">
        <f aca="false">212.33085+21021-0.33085</f>
        <v>21233</v>
      </c>
    </row>
    <row r="602" s="120" customFormat="true" ht="63" hidden="false" customHeight="false" outlineLevel="0" collapsed="false">
      <c r="A602" s="60" t="s">
        <v>576</v>
      </c>
      <c r="B602" s="15" t="s">
        <v>577</v>
      </c>
      <c r="C602" s="15"/>
      <c r="D602" s="16" t="n">
        <f aca="false">D603+D611</f>
        <v>74750</v>
      </c>
      <c r="E602" s="16" t="n">
        <f aca="false">E603+E611</f>
        <v>1550</v>
      </c>
    </row>
    <row r="603" s="59" customFormat="true" ht="39.75" hidden="false" customHeight="true" outlineLevel="0" collapsed="false">
      <c r="A603" s="44" t="s">
        <v>578</v>
      </c>
      <c r="B603" s="19" t="s">
        <v>579</v>
      </c>
      <c r="C603" s="19"/>
      <c r="D603" s="21" t="n">
        <f aca="false">D604</f>
        <v>1550</v>
      </c>
      <c r="E603" s="21" t="n">
        <f aca="false">E604</f>
        <v>1550</v>
      </c>
    </row>
    <row r="604" s="1" customFormat="true" ht="31.5" hidden="false" customHeight="false" outlineLevel="0" collapsed="false">
      <c r="A604" s="28" t="s">
        <v>584</v>
      </c>
      <c r="B604" s="24" t="s">
        <v>585</v>
      </c>
      <c r="C604" s="24"/>
      <c r="D604" s="25" t="n">
        <f aca="false">D608+D605</f>
        <v>1550</v>
      </c>
      <c r="E604" s="25" t="n">
        <f aca="false">E608+E605</f>
        <v>1550</v>
      </c>
    </row>
    <row r="605" s="1" customFormat="true" ht="15.75" hidden="false" customHeight="false" outlineLevel="0" collapsed="false">
      <c r="A605" s="28" t="s">
        <v>586</v>
      </c>
      <c r="B605" s="24" t="s">
        <v>587</v>
      </c>
      <c r="C605" s="24"/>
      <c r="D605" s="63" t="n">
        <f aca="false">D606</f>
        <v>150</v>
      </c>
      <c r="E605" s="63" t="n">
        <f aca="false">E606</f>
        <v>150</v>
      </c>
    </row>
    <row r="606" s="1" customFormat="true" ht="31.5" hidden="false" customHeight="false" outlineLevel="0" collapsed="false">
      <c r="A606" s="28" t="s">
        <v>23</v>
      </c>
      <c r="B606" s="24" t="s">
        <v>587</v>
      </c>
      <c r="C606" s="24" t="s">
        <v>24</v>
      </c>
      <c r="D606" s="63" t="n">
        <f aca="false">D607</f>
        <v>150</v>
      </c>
      <c r="E606" s="63" t="n">
        <f aca="false">E607</f>
        <v>150</v>
      </c>
    </row>
    <row r="607" s="1" customFormat="true" ht="31.5" hidden="false" customHeight="false" outlineLevel="0" collapsed="false">
      <c r="A607" s="28" t="s">
        <v>25</v>
      </c>
      <c r="B607" s="24" t="s">
        <v>587</v>
      </c>
      <c r="C607" s="24" t="s">
        <v>26</v>
      </c>
      <c r="D607" s="64" t="n">
        <v>150</v>
      </c>
      <c r="E607" s="64" t="n">
        <v>150</v>
      </c>
    </row>
    <row r="608" s="1" customFormat="true" ht="31.5" hidden="false" customHeight="false" outlineLevel="0" collapsed="false">
      <c r="A608" s="28" t="s">
        <v>588</v>
      </c>
      <c r="B608" s="24" t="s">
        <v>589</v>
      </c>
      <c r="C608" s="24"/>
      <c r="D608" s="25" t="n">
        <f aca="false">D609</f>
        <v>1400</v>
      </c>
      <c r="E608" s="25" t="n">
        <f aca="false">E609</f>
        <v>1400</v>
      </c>
    </row>
    <row r="609" s="1" customFormat="true" ht="31.5" hidden="false" customHeight="false" outlineLevel="0" collapsed="false">
      <c r="A609" s="28" t="s">
        <v>23</v>
      </c>
      <c r="B609" s="24" t="s">
        <v>589</v>
      </c>
      <c r="C609" s="41" t="s">
        <v>24</v>
      </c>
      <c r="D609" s="25" t="n">
        <f aca="false">D610</f>
        <v>1400</v>
      </c>
      <c r="E609" s="25" t="n">
        <f aca="false">E610</f>
        <v>1400</v>
      </c>
    </row>
    <row r="610" s="1" customFormat="true" ht="31.5" hidden="false" customHeight="false" outlineLevel="0" collapsed="false">
      <c r="A610" s="28" t="s">
        <v>25</v>
      </c>
      <c r="B610" s="24" t="s">
        <v>589</v>
      </c>
      <c r="C610" s="41" t="s">
        <v>26</v>
      </c>
      <c r="D610" s="29" t="n">
        <v>1400</v>
      </c>
      <c r="E610" s="29" t="n">
        <v>1400</v>
      </c>
    </row>
    <row r="611" s="1" customFormat="true" ht="31.5" hidden="false" customHeight="false" outlineLevel="0" collapsed="false">
      <c r="A611" s="44" t="s">
        <v>590</v>
      </c>
      <c r="B611" s="19" t="s">
        <v>591</v>
      </c>
      <c r="C611" s="19"/>
      <c r="D611" s="21" t="n">
        <f aca="false">D612</f>
        <v>73200</v>
      </c>
      <c r="E611" s="21" t="n">
        <f aca="false">E612</f>
        <v>0</v>
      </c>
    </row>
    <row r="612" s="1" customFormat="true" ht="31.5" hidden="false" customHeight="false" outlineLevel="0" collapsed="false">
      <c r="A612" s="28" t="s">
        <v>592</v>
      </c>
      <c r="B612" s="24" t="s">
        <v>753</v>
      </c>
      <c r="C612" s="41"/>
      <c r="D612" s="55" t="n">
        <f aca="false">D613</f>
        <v>73200</v>
      </c>
      <c r="E612" s="55" t="n">
        <f aca="false">E613</f>
        <v>0</v>
      </c>
    </row>
    <row r="613" customFormat="false" ht="31.5" hidden="false" customHeight="false" outlineLevel="0" collapsed="false">
      <c r="A613" s="123" t="s">
        <v>594</v>
      </c>
      <c r="B613" s="24" t="s">
        <v>593</v>
      </c>
      <c r="C613" s="41"/>
      <c r="D613" s="25" t="n">
        <f aca="false">D614</f>
        <v>73200</v>
      </c>
      <c r="E613" s="63" t="n">
        <f aca="false">E614</f>
        <v>0</v>
      </c>
    </row>
    <row r="614" customFormat="false" ht="31.5" hidden="false" customHeight="false" outlineLevel="0" collapsed="false">
      <c r="A614" s="28" t="s">
        <v>595</v>
      </c>
      <c r="B614" s="24" t="s">
        <v>593</v>
      </c>
      <c r="C614" s="41" t="s">
        <v>126</v>
      </c>
      <c r="D614" s="25" t="n">
        <f aca="false">D615</f>
        <v>73200</v>
      </c>
      <c r="E614" s="63" t="n">
        <f aca="false">E615</f>
        <v>0</v>
      </c>
    </row>
    <row r="615" customFormat="false" ht="15.75" hidden="false" customHeight="false" outlineLevel="0" collapsed="false">
      <c r="A615" s="36" t="s">
        <v>127</v>
      </c>
      <c r="B615" s="24" t="s">
        <v>593</v>
      </c>
      <c r="C615" s="41" t="s">
        <v>128</v>
      </c>
      <c r="D615" s="29" t="n">
        <f aca="false">732+72468</f>
        <v>73200</v>
      </c>
      <c r="E615" s="29" t="n">
        <v>0</v>
      </c>
      <c r="F615" s="32"/>
    </row>
    <row r="616" s="48" customFormat="true" ht="47.25" hidden="false" customHeight="false" outlineLevel="0" collapsed="false">
      <c r="A616" s="60" t="s">
        <v>596</v>
      </c>
      <c r="B616" s="15" t="s">
        <v>597</v>
      </c>
      <c r="C616" s="15"/>
      <c r="D616" s="16" t="n">
        <f aca="false">D617+D635+D673</f>
        <v>83639</v>
      </c>
      <c r="E616" s="16" t="n">
        <f aca="false">E617+E635+E673</f>
        <v>83139</v>
      </c>
    </row>
    <row r="617" s="32" customFormat="true" ht="15.75" hidden="false" customHeight="false" outlineLevel="0" collapsed="false">
      <c r="A617" s="44" t="s">
        <v>598</v>
      </c>
      <c r="B617" s="19" t="s">
        <v>599</v>
      </c>
      <c r="C617" s="19"/>
      <c r="D617" s="21" t="n">
        <f aca="false">D618+D622+D626</f>
        <v>21455</v>
      </c>
      <c r="E617" s="21" t="n">
        <f aca="false">E618+E622+E626</f>
        <v>20955</v>
      </c>
    </row>
    <row r="618" s="32" customFormat="true" ht="33.75" hidden="false" customHeight="true" outlineLevel="0" collapsed="false">
      <c r="A618" s="28" t="s">
        <v>600</v>
      </c>
      <c r="B618" s="24" t="s">
        <v>601</v>
      </c>
      <c r="C618" s="24"/>
      <c r="D618" s="25" t="n">
        <f aca="false">D619</f>
        <v>3000</v>
      </c>
      <c r="E618" s="25" t="n">
        <f aca="false">E619</f>
        <v>2500</v>
      </c>
    </row>
    <row r="619" s="32" customFormat="true" ht="15.75" hidden="false" customHeight="false" outlineLevel="0" collapsed="false">
      <c r="A619" s="43" t="s">
        <v>619</v>
      </c>
      <c r="B619" s="24" t="s">
        <v>603</v>
      </c>
      <c r="C619" s="24"/>
      <c r="D619" s="25" t="n">
        <f aca="false">D620</f>
        <v>3000</v>
      </c>
      <c r="E619" s="25" t="n">
        <f aca="false">E620</f>
        <v>2500</v>
      </c>
    </row>
    <row r="620" s="32" customFormat="true" ht="31.5" hidden="false" customHeight="false" outlineLevel="0" collapsed="false">
      <c r="A620" s="28" t="s">
        <v>23</v>
      </c>
      <c r="B620" s="24" t="s">
        <v>603</v>
      </c>
      <c r="C620" s="24" t="s">
        <v>24</v>
      </c>
      <c r="D620" s="25" t="n">
        <f aca="false">D621</f>
        <v>3000</v>
      </c>
      <c r="E620" s="25" t="n">
        <f aca="false">E621</f>
        <v>2500</v>
      </c>
    </row>
    <row r="621" s="32" customFormat="true" ht="33.75" hidden="false" customHeight="true" outlineLevel="0" collapsed="false">
      <c r="A621" s="28" t="s">
        <v>25</v>
      </c>
      <c r="B621" s="24" t="s">
        <v>603</v>
      </c>
      <c r="C621" s="24" t="s">
        <v>26</v>
      </c>
      <c r="D621" s="29" t="n">
        <v>3000</v>
      </c>
      <c r="E621" s="29" t="n">
        <v>2500</v>
      </c>
    </row>
    <row r="622" s="26" customFormat="true" ht="27" hidden="false" customHeight="true" outlineLevel="0" collapsed="false">
      <c r="A622" s="43" t="s">
        <v>604</v>
      </c>
      <c r="B622" s="41" t="s">
        <v>605</v>
      </c>
      <c r="C622" s="41"/>
      <c r="D622" s="25" t="n">
        <f aca="false">D623</f>
        <v>2840</v>
      </c>
      <c r="E622" s="25" t="n">
        <f aca="false">E623</f>
        <v>2840</v>
      </c>
    </row>
    <row r="623" s="26" customFormat="true" ht="15.75" hidden="false" customHeight="false" outlineLevel="0" collapsed="false">
      <c r="A623" s="43" t="s">
        <v>606</v>
      </c>
      <c r="B623" s="41" t="s">
        <v>607</v>
      </c>
      <c r="C623" s="41"/>
      <c r="D623" s="25" t="n">
        <f aca="false">D624</f>
        <v>2840</v>
      </c>
      <c r="E623" s="25" t="n">
        <f aca="false">E624</f>
        <v>2840</v>
      </c>
    </row>
    <row r="624" s="26" customFormat="true" ht="31.9" hidden="false" customHeight="true" outlineLevel="0" collapsed="false">
      <c r="A624" s="43" t="s">
        <v>79</v>
      </c>
      <c r="B624" s="41" t="s">
        <v>607</v>
      </c>
      <c r="C624" s="41" t="s">
        <v>114</v>
      </c>
      <c r="D624" s="25" t="n">
        <f aca="false">D625</f>
        <v>2840</v>
      </c>
      <c r="E624" s="25" t="n">
        <f aca="false">E625</f>
        <v>2840</v>
      </c>
    </row>
    <row r="625" s="26" customFormat="true" ht="15.75" hidden="false" customHeight="false" outlineLevel="0" collapsed="false">
      <c r="A625" s="43" t="s">
        <v>80</v>
      </c>
      <c r="B625" s="41" t="s">
        <v>607</v>
      </c>
      <c r="C625" s="41" t="s">
        <v>115</v>
      </c>
      <c r="D625" s="29" t="n">
        <v>2840</v>
      </c>
      <c r="E625" s="29" t="n">
        <v>2840</v>
      </c>
    </row>
    <row r="626" s="26" customFormat="true" ht="31.5" hidden="false" customHeight="false" outlineLevel="0" collapsed="false">
      <c r="A626" s="124" t="s">
        <v>608</v>
      </c>
      <c r="B626" s="41" t="s">
        <v>609</v>
      </c>
      <c r="C626" s="41"/>
      <c r="D626" s="25" t="n">
        <f aca="false">D627+D632</f>
        <v>15615</v>
      </c>
      <c r="E626" s="25" t="n">
        <f aca="false">E627+E632</f>
        <v>15615</v>
      </c>
    </row>
    <row r="627" s="26" customFormat="true" ht="15.75" hidden="false" customHeight="false" outlineLevel="0" collapsed="false">
      <c r="A627" s="43" t="s">
        <v>606</v>
      </c>
      <c r="B627" s="41" t="s">
        <v>610</v>
      </c>
      <c r="C627" s="41"/>
      <c r="D627" s="25" t="n">
        <f aca="false">D630+D628</f>
        <v>3190</v>
      </c>
      <c r="E627" s="25" t="n">
        <f aca="false">E630+E628</f>
        <v>3190</v>
      </c>
    </row>
    <row r="628" s="26" customFormat="true" ht="31.5" hidden="false" customHeight="false" outlineLevel="0" collapsed="false">
      <c r="A628" s="28" t="s">
        <v>23</v>
      </c>
      <c r="B628" s="41" t="s">
        <v>610</v>
      </c>
      <c r="C628" s="41" t="s">
        <v>24</v>
      </c>
      <c r="D628" s="25" t="n">
        <f aca="false">D629</f>
        <v>350</v>
      </c>
      <c r="E628" s="25" t="n">
        <f aca="false">E629</f>
        <v>350</v>
      </c>
    </row>
    <row r="629" s="26" customFormat="true" ht="31.5" hidden="false" customHeight="false" outlineLevel="0" collapsed="false">
      <c r="A629" s="28" t="s">
        <v>25</v>
      </c>
      <c r="B629" s="41" t="s">
        <v>610</v>
      </c>
      <c r="C629" s="41" t="s">
        <v>26</v>
      </c>
      <c r="D629" s="29" t="n">
        <v>350</v>
      </c>
      <c r="E629" s="29" t="n">
        <v>350</v>
      </c>
    </row>
    <row r="630" s="26" customFormat="true" ht="31.9" hidden="false" customHeight="true" outlineLevel="0" collapsed="false">
      <c r="A630" s="43" t="s">
        <v>79</v>
      </c>
      <c r="B630" s="41" t="s">
        <v>610</v>
      </c>
      <c r="C630" s="41" t="s">
        <v>114</v>
      </c>
      <c r="D630" s="25" t="n">
        <f aca="false">D631</f>
        <v>2840</v>
      </c>
      <c r="E630" s="25" t="n">
        <f aca="false">E631</f>
        <v>2840</v>
      </c>
    </row>
    <row r="631" s="26" customFormat="true" ht="15.75" hidden="false" customHeight="false" outlineLevel="0" collapsed="false">
      <c r="A631" s="43" t="s">
        <v>80</v>
      </c>
      <c r="B631" s="41" t="s">
        <v>610</v>
      </c>
      <c r="C631" s="41" t="s">
        <v>115</v>
      </c>
      <c r="D631" s="29" t="n">
        <v>2840</v>
      </c>
      <c r="E631" s="29" t="n">
        <v>2840</v>
      </c>
    </row>
    <row r="632" s="26" customFormat="true" ht="31.5" hidden="false" customHeight="false" outlineLevel="0" collapsed="false">
      <c r="A632" s="43" t="s">
        <v>611</v>
      </c>
      <c r="B632" s="41" t="s">
        <v>612</v>
      </c>
      <c r="C632" s="41"/>
      <c r="D632" s="25" t="n">
        <f aca="false">D633</f>
        <v>12425</v>
      </c>
      <c r="E632" s="25" t="n">
        <f aca="false">E633</f>
        <v>12425</v>
      </c>
    </row>
    <row r="633" s="26" customFormat="true" ht="31.5" hidden="false" customHeight="false" outlineLevel="0" collapsed="false">
      <c r="A633" s="28" t="s">
        <v>23</v>
      </c>
      <c r="B633" s="41" t="s">
        <v>612</v>
      </c>
      <c r="C633" s="41" t="s">
        <v>24</v>
      </c>
      <c r="D633" s="25" t="n">
        <f aca="false">D634</f>
        <v>12425</v>
      </c>
      <c r="E633" s="25" t="n">
        <f aca="false">E634</f>
        <v>12425</v>
      </c>
    </row>
    <row r="634" s="26" customFormat="true" ht="31.5" hidden="false" customHeight="false" outlineLevel="0" collapsed="false">
      <c r="A634" s="28" t="s">
        <v>25</v>
      </c>
      <c r="B634" s="41" t="s">
        <v>612</v>
      </c>
      <c r="C634" s="41" t="s">
        <v>26</v>
      </c>
      <c r="D634" s="29" t="n">
        <v>12425</v>
      </c>
      <c r="E634" s="29" t="n">
        <v>12425</v>
      </c>
    </row>
    <row r="635" s="22" customFormat="true" ht="15.75" hidden="false" customHeight="false" outlineLevel="0" collapsed="false">
      <c r="A635" s="44" t="s">
        <v>633</v>
      </c>
      <c r="B635" s="19" t="s">
        <v>634</v>
      </c>
      <c r="C635" s="19"/>
      <c r="D635" s="21" t="n">
        <f aca="false">D636+D640+D656+D669</f>
        <v>55390</v>
      </c>
      <c r="E635" s="21" t="n">
        <f aca="false">E636+E640+E656+E669</f>
        <v>55390</v>
      </c>
    </row>
    <row r="636" s="26" customFormat="true" ht="15.75" hidden="false" customHeight="false" outlineLevel="0" collapsed="false">
      <c r="A636" s="54" t="s">
        <v>635</v>
      </c>
      <c r="B636" s="41" t="s">
        <v>636</v>
      </c>
      <c r="C636" s="41"/>
      <c r="D636" s="25" t="n">
        <f aca="false">D637</f>
        <v>2500</v>
      </c>
      <c r="E636" s="25" t="n">
        <f aca="false">E637</f>
        <v>2500</v>
      </c>
    </row>
    <row r="637" s="26" customFormat="true" ht="15.75" hidden="false" customHeight="false" outlineLevel="0" collapsed="false">
      <c r="A637" s="54" t="s">
        <v>637</v>
      </c>
      <c r="B637" s="41" t="s">
        <v>638</v>
      </c>
      <c r="C637" s="41"/>
      <c r="D637" s="25" t="n">
        <f aca="false">D638</f>
        <v>2500</v>
      </c>
      <c r="E637" s="25" t="n">
        <f aca="false">E638</f>
        <v>2500</v>
      </c>
    </row>
    <row r="638" s="26" customFormat="true" ht="31.5" hidden="false" customHeight="false" outlineLevel="0" collapsed="false">
      <c r="A638" s="43" t="s">
        <v>79</v>
      </c>
      <c r="B638" s="41" t="s">
        <v>638</v>
      </c>
      <c r="C638" s="41" t="s">
        <v>114</v>
      </c>
      <c r="D638" s="25" t="n">
        <f aca="false">D639</f>
        <v>2500</v>
      </c>
      <c r="E638" s="25" t="n">
        <f aca="false">E639</f>
        <v>2500</v>
      </c>
    </row>
    <row r="639" s="26" customFormat="true" ht="15.75" hidden="false" customHeight="false" outlineLevel="0" collapsed="false">
      <c r="A639" s="43" t="s">
        <v>80</v>
      </c>
      <c r="B639" s="41" t="s">
        <v>638</v>
      </c>
      <c r="C639" s="41" t="s">
        <v>115</v>
      </c>
      <c r="D639" s="29" t="n">
        <v>2500</v>
      </c>
      <c r="E639" s="29" t="n">
        <v>2500</v>
      </c>
    </row>
    <row r="640" s="26" customFormat="true" ht="31.5" hidden="false" customHeight="false" outlineLevel="0" collapsed="false">
      <c r="A640" s="54" t="s">
        <v>639</v>
      </c>
      <c r="B640" s="41" t="s">
        <v>640</v>
      </c>
      <c r="C640" s="41"/>
      <c r="D640" s="25" t="n">
        <f aca="false">D641+D644+D647+D650+D653</f>
        <v>9400</v>
      </c>
      <c r="E640" s="25" t="n">
        <f aca="false">E641+E644+E647+E650+E653</f>
        <v>9400</v>
      </c>
    </row>
    <row r="641" s="26" customFormat="true" ht="15.75" hidden="false" customHeight="false" outlineLevel="0" collapsed="false">
      <c r="A641" s="54" t="s">
        <v>641</v>
      </c>
      <c r="B641" s="41" t="s">
        <v>642</v>
      </c>
      <c r="C641" s="41"/>
      <c r="D641" s="25" t="n">
        <f aca="false">D642</f>
        <v>1200</v>
      </c>
      <c r="E641" s="25" t="n">
        <f aca="false">E642</f>
        <v>1200</v>
      </c>
    </row>
    <row r="642" s="26" customFormat="true" ht="31.5" hidden="false" customHeight="false" outlineLevel="0" collapsed="false">
      <c r="A642" s="43" t="s">
        <v>79</v>
      </c>
      <c r="B642" s="41" t="s">
        <v>642</v>
      </c>
      <c r="C642" s="41" t="s">
        <v>114</v>
      </c>
      <c r="D642" s="25" t="n">
        <f aca="false">D643</f>
        <v>1200</v>
      </c>
      <c r="E642" s="25" t="n">
        <f aca="false">E643</f>
        <v>1200</v>
      </c>
    </row>
    <row r="643" s="26" customFormat="true" ht="23.25" hidden="false" customHeight="true" outlineLevel="0" collapsed="false">
      <c r="A643" s="43" t="s">
        <v>80</v>
      </c>
      <c r="B643" s="41" t="s">
        <v>642</v>
      </c>
      <c r="C643" s="41" t="s">
        <v>115</v>
      </c>
      <c r="D643" s="29" t="n">
        <v>1200</v>
      </c>
      <c r="E643" s="29" t="n">
        <v>1200</v>
      </c>
    </row>
    <row r="644" s="26" customFormat="true" ht="21.75" hidden="false" customHeight="true" outlineLevel="0" collapsed="false">
      <c r="A644" s="43" t="s">
        <v>643</v>
      </c>
      <c r="B644" s="41" t="s">
        <v>644</v>
      </c>
      <c r="C644" s="41"/>
      <c r="D644" s="25" t="n">
        <f aca="false">D645</f>
        <v>500</v>
      </c>
      <c r="E644" s="25" t="n">
        <f aca="false">E645</f>
        <v>500</v>
      </c>
    </row>
    <row r="645" s="26" customFormat="true" ht="32.25" hidden="false" customHeight="true" outlineLevel="0" collapsed="false">
      <c r="A645" s="43" t="s">
        <v>79</v>
      </c>
      <c r="B645" s="41" t="s">
        <v>644</v>
      </c>
      <c r="C645" s="41" t="s">
        <v>114</v>
      </c>
      <c r="D645" s="25" t="n">
        <f aca="false">D646</f>
        <v>500</v>
      </c>
      <c r="E645" s="25" t="n">
        <f aca="false">E646</f>
        <v>500</v>
      </c>
    </row>
    <row r="646" s="26" customFormat="true" ht="18.75" hidden="false" customHeight="true" outlineLevel="0" collapsed="false">
      <c r="A646" s="43" t="s">
        <v>80</v>
      </c>
      <c r="B646" s="41" t="s">
        <v>644</v>
      </c>
      <c r="C646" s="41" t="s">
        <v>115</v>
      </c>
      <c r="D646" s="29" t="n">
        <v>500</v>
      </c>
      <c r="E646" s="29" t="n">
        <v>500</v>
      </c>
    </row>
    <row r="647" s="26" customFormat="true" ht="36" hidden="false" customHeight="true" outlineLevel="0" collapsed="false">
      <c r="A647" s="43" t="s">
        <v>754</v>
      </c>
      <c r="B647" s="41" t="s">
        <v>755</v>
      </c>
      <c r="C647" s="41"/>
      <c r="D647" s="25" t="n">
        <f aca="false">D648</f>
        <v>1500</v>
      </c>
      <c r="E647" s="25" t="n">
        <f aca="false">E648</f>
        <v>1500</v>
      </c>
    </row>
    <row r="648" s="26" customFormat="true" ht="31.9" hidden="false" customHeight="true" outlineLevel="0" collapsed="false">
      <c r="A648" s="43" t="s">
        <v>79</v>
      </c>
      <c r="B648" s="41" t="s">
        <v>755</v>
      </c>
      <c r="C648" s="41" t="s">
        <v>114</v>
      </c>
      <c r="D648" s="25" t="n">
        <f aca="false">D649</f>
        <v>1500</v>
      </c>
      <c r="E648" s="25" t="n">
        <f aca="false">E649</f>
        <v>1500</v>
      </c>
    </row>
    <row r="649" s="26" customFormat="true" ht="15.75" hidden="false" customHeight="false" outlineLevel="0" collapsed="false">
      <c r="A649" s="43" t="s">
        <v>80</v>
      </c>
      <c r="B649" s="41" t="s">
        <v>755</v>
      </c>
      <c r="C649" s="41" t="s">
        <v>115</v>
      </c>
      <c r="D649" s="29" t="n">
        <v>1500</v>
      </c>
      <c r="E649" s="29" t="n">
        <v>1500</v>
      </c>
    </row>
    <row r="650" s="26" customFormat="true" ht="15.75" hidden="false" customHeight="false" outlineLevel="0" collapsed="false">
      <c r="A650" s="43" t="s">
        <v>645</v>
      </c>
      <c r="B650" s="41" t="s">
        <v>646</v>
      </c>
      <c r="C650" s="41"/>
      <c r="D650" s="55" t="n">
        <f aca="false">D651</f>
        <v>3500</v>
      </c>
      <c r="E650" s="55" t="n">
        <f aca="false">E651</f>
        <v>3500</v>
      </c>
    </row>
    <row r="651" s="26" customFormat="true" ht="31.5" hidden="false" customHeight="false" outlineLevel="0" collapsed="false">
      <c r="A651" s="43" t="s">
        <v>79</v>
      </c>
      <c r="B651" s="41" t="s">
        <v>646</v>
      </c>
      <c r="C651" s="41" t="s">
        <v>114</v>
      </c>
      <c r="D651" s="55" t="n">
        <f aca="false">D652</f>
        <v>3500</v>
      </c>
      <c r="E651" s="55" t="n">
        <f aca="false">E652</f>
        <v>3500</v>
      </c>
    </row>
    <row r="652" s="26" customFormat="true" ht="15.75" hidden="false" customHeight="false" outlineLevel="0" collapsed="false">
      <c r="A652" s="43" t="s">
        <v>80</v>
      </c>
      <c r="B652" s="41" t="s">
        <v>646</v>
      </c>
      <c r="C652" s="41" t="s">
        <v>115</v>
      </c>
      <c r="D652" s="29" t="n">
        <v>3500</v>
      </c>
      <c r="E652" s="29" t="n">
        <v>3500</v>
      </c>
    </row>
    <row r="653" s="26" customFormat="true" ht="36.6" hidden="false" customHeight="true" outlineLevel="0" collapsed="false">
      <c r="A653" s="43" t="s">
        <v>756</v>
      </c>
      <c r="B653" s="41" t="s">
        <v>648</v>
      </c>
      <c r="C653" s="41"/>
      <c r="D653" s="25" t="n">
        <f aca="false">D654</f>
        <v>2700</v>
      </c>
      <c r="E653" s="25" t="n">
        <f aca="false">E654</f>
        <v>2700</v>
      </c>
    </row>
    <row r="654" s="26" customFormat="true" ht="31.9" hidden="false" customHeight="true" outlineLevel="0" collapsed="false">
      <c r="A654" s="28" t="s">
        <v>23</v>
      </c>
      <c r="B654" s="41" t="s">
        <v>648</v>
      </c>
      <c r="C654" s="41" t="s">
        <v>24</v>
      </c>
      <c r="D654" s="25" t="n">
        <f aca="false">D655</f>
        <v>2700</v>
      </c>
      <c r="E654" s="25" t="n">
        <f aca="false">E655</f>
        <v>2700</v>
      </c>
    </row>
    <row r="655" s="26" customFormat="true" ht="31.5" hidden="false" customHeight="false" outlineLevel="0" collapsed="false">
      <c r="A655" s="28" t="s">
        <v>25</v>
      </c>
      <c r="B655" s="41" t="s">
        <v>648</v>
      </c>
      <c r="C655" s="41" t="s">
        <v>26</v>
      </c>
      <c r="D655" s="29" t="n">
        <v>2700</v>
      </c>
      <c r="E655" s="29" t="n">
        <v>2700</v>
      </c>
    </row>
    <row r="656" s="26" customFormat="true" ht="31.5" hidden="false" customHeight="false" outlineLevel="0" collapsed="false">
      <c r="A656" s="28" t="s">
        <v>649</v>
      </c>
      <c r="B656" s="41" t="s">
        <v>650</v>
      </c>
      <c r="C656" s="41"/>
      <c r="D656" s="25" t="n">
        <f aca="false">D657+D660+D663+D666</f>
        <v>3020</v>
      </c>
      <c r="E656" s="25" t="n">
        <f aca="false">E657+E660+E663+E666</f>
        <v>3020</v>
      </c>
    </row>
    <row r="657" s="26" customFormat="true" ht="47.25" hidden="false" customHeight="false" outlineLevel="0" collapsed="false">
      <c r="A657" s="28" t="s">
        <v>651</v>
      </c>
      <c r="B657" s="41" t="s">
        <v>652</v>
      </c>
      <c r="C657" s="41"/>
      <c r="D657" s="25" t="n">
        <f aca="false">D658</f>
        <v>500</v>
      </c>
      <c r="E657" s="25" t="n">
        <f aca="false">E658</f>
        <v>500</v>
      </c>
    </row>
    <row r="658" s="26" customFormat="true" ht="31.5" hidden="false" customHeight="false" outlineLevel="0" collapsed="false">
      <c r="A658" s="43" t="s">
        <v>79</v>
      </c>
      <c r="B658" s="41" t="s">
        <v>652</v>
      </c>
      <c r="C658" s="41" t="s">
        <v>114</v>
      </c>
      <c r="D658" s="25" t="n">
        <f aca="false">D659</f>
        <v>500</v>
      </c>
      <c r="E658" s="25" t="n">
        <f aca="false">E659</f>
        <v>500</v>
      </c>
    </row>
    <row r="659" s="26" customFormat="true" ht="15.75" hidden="false" customHeight="false" outlineLevel="0" collapsed="false">
      <c r="A659" s="43" t="s">
        <v>80</v>
      </c>
      <c r="B659" s="41" t="s">
        <v>652</v>
      </c>
      <c r="C659" s="41" t="s">
        <v>115</v>
      </c>
      <c r="D659" s="29" t="n">
        <v>500</v>
      </c>
      <c r="E659" s="29" t="n">
        <v>500</v>
      </c>
    </row>
    <row r="660" s="26" customFormat="true" ht="15.75" hidden="false" customHeight="false" outlineLevel="0" collapsed="false">
      <c r="A660" s="28" t="s">
        <v>655</v>
      </c>
      <c r="B660" s="41" t="s">
        <v>656</v>
      </c>
      <c r="C660" s="41"/>
      <c r="D660" s="25" t="n">
        <f aca="false">D661</f>
        <v>1020</v>
      </c>
      <c r="E660" s="25" t="n">
        <f aca="false">E661</f>
        <v>1020</v>
      </c>
    </row>
    <row r="661" s="26" customFormat="true" ht="31.5" hidden="false" customHeight="false" outlineLevel="0" collapsed="false">
      <c r="A661" s="28" t="s">
        <v>23</v>
      </c>
      <c r="B661" s="41" t="s">
        <v>656</v>
      </c>
      <c r="C661" s="41" t="s">
        <v>24</v>
      </c>
      <c r="D661" s="25" t="n">
        <f aca="false">D662</f>
        <v>1020</v>
      </c>
      <c r="E661" s="25" t="n">
        <f aca="false">E662</f>
        <v>1020</v>
      </c>
    </row>
    <row r="662" s="26" customFormat="true" ht="31.5" hidden="false" customHeight="false" outlineLevel="0" collapsed="false">
      <c r="A662" s="28" t="s">
        <v>25</v>
      </c>
      <c r="B662" s="41" t="s">
        <v>656</v>
      </c>
      <c r="C662" s="41" t="s">
        <v>26</v>
      </c>
      <c r="D662" s="29" t="n">
        <v>1020</v>
      </c>
      <c r="E662" s="29" t="n">
        <v>1020</v>
      </c>
    </row>
    <row r="663" s="26" customFormat="true" ht="15.75" hidden="false" customHeight="false" outlineLevel="0" collapsed="false">
      <c r="A663" s="43" t="s">
        <v>657</v>
      </c>
      <c r="B663" s="41" t="s">
        <v>658</v>
      </c>
      <c r="C663" s="41"/>
      <c r="D663" s="25" t="n">
        <f aca="false">D664</f>
        <v>500</v>
      </c>
      <c r="E663" s="25" t="n">
        <f aca="false">E664</f>
        <v>500</v>
      </c>
    </row>
    <row r="664" s="26" customFormat="true" ht="31.5" hidden="false" customHeight="false" outlineLevel="0" collapsed="false">
      <c r="A664" s="28" t="s">
        <v>23</v>
      </c>
      <c r="B664" s="41" t="s">
        <v>658</v>
      </c>
      <c r="C664" s="41" t="s">
        <v>24</v>
      </c>
      <c r="D664" s="25" t="n">
        <f aca="false">D665</f>
        <v>500</v>
      </c>
      <c r="E664" s="25" t="n">
        <f aca="false">E665</f>
        <v>500</v>
      </c>
    </row>
    <row r="665" s="26" customFormat="true" ht="31.5" hidden="false" customHeight="false" outlineLevel="0" collapsed="false">
      <c r="A665" s="28" t="s">
        <v>25</v>
      </c>
      <c r="B665" s="41" t="s">
        <v>658</v>
      </c>
      <c r="C665" s="41" t="s">
        <v>26</v>
      </c>
      <c r="D665" s="29" t="n">
        <v>500</v>
      </c>
      <c r="E665" s="29" t="n">
        <v>500</v>
      </c>
    </row>
    <row r="666" s="26" customFormat="true" ht="15.75" hidden="false" customHeight="false" outlineLevel="0" collapsed="false">
      <c r="A666" s="43" t="s">
        <v>757</v>
      </c>
      <c r="B666" s="41" t="s">
        <v>758</v>
      </c>
      <c r="C666" s="41"/>
      <c r="D666" s="25" t="n">
        <f aca="false">D667</f>
        <v>1000</v>
      </c>
      <c r="E666" s="25" t="n">
        <f aca="false">E667</f>
        <v>1000</v>
      </c>
    </row>
    <row r="667" s="26" customFormat="true" ht="31.5" hidden="false" customHeight="false" outlineLevel="0" collapsed="false">
      <c r="A667" s="28" t="s">
        <v>23</v>
      </c>
      <c r="B667" s="41" t="s">
        <v>758</v>
      </c>
      <c r="C667" s="41" t="s">
        <v>24</v>
      </c>
      <c r="D667" s="25" t="n">
        <f aca="false">D668</f>
        <v>1000</v>
      </c>
      <c r="E667" s="25" t="n">
        <f aca="false">E668</f>
        <v>1000</v>
      </c>
    </row>
    <row r="668" s="26" customFormat="true" ht="31.5" hidden="false" customHeight="false" outlineLevel="0" collapsed="false">
      <c r="A668" s="28" t="s">
        <v>25</v>
      </c>
      <c r="B668" s="41" t="s">
        <v>758</v>
      </c>
      <c r="C668" s="41" t="s">
        <v>26</v>
      </c>
      <c r="D668" s="29" t="n">
        <v>1000</v>
      </c>
      <c r="E668" s="29" t="n">
        <v>1000</v>
      </c>
    </row>
    <row r="669" s="1" customFormat="true" ht="32.25" hidden="false" customHeight="true" outlineLevel="0" collapsed="false">
      <c r="A669" s="28" t="s">
        <v>759</v>
      </c>
      <c r="B669" s="41" t="s">
        <v>660</v>
      </c>
      <c r="C669" s="41"/>
      <c r="D669" s="55" t="n">
        <f aca="false">D670</f>
        <v>40470</v>
      </c>
      <c r="E669" s="55" t="n">
        <f aca="false">E670</f>
        <v>40470</v>
      </c>
    </row>
    <row r="670" s="1" customFormat="true" ht="31.5" hidden="false" customHeight="false" outlineLevel="0" collapsed="false">
      <c r="A670" s="36" t="s">
        <v>92</v>
      </c>
      <c r="B670" s="41" t="s">
        <v>661</v>
      </c>
      <c r="C670" s="90"/>
      <c r="D670" s="55" t="n">
        <f aca="false">D671</f>
        <v>40470</v>
      </c>
      <c r="E670" s="55" t="n">
        <f aca="false">E671</f>
        <v>40470</v>
      </c>
    </row>
    <row r="671" s="1" customFormat="true" ht="31.5" hidden="false" customHeight="false" outlineLevel="0" collapsed="false">
      <c r="A671" s="43" t="s">
        <v>79</v>
      </c>
      <c r="B671" s="41" t="s">
        <v>661</v>
      </c>
      <c r="C671" s="41" t="s">
        <v>114</v>
      </c>
      <c r="D671" s="55" t="n">
        <f aca="false">D672</f>
        <v>40470</v>
      </c>
      <c r="E671" s="55" t="n">
        <f aca="false">E672</f>
        <v>40470</v>
      </c>
    </row>
    <row r="672" s="1" customFormat="true" ht="15.75" hidden="false" customHeight="false" outlineLevel="0" collapsed="false">
      <c r="A672" s="43" t="s">
        <v>80</v>
      </c>
      <c r="B672" s="41" t="s">
        <v>661</v>
      </c>
      <c r="C672" s="41" t="s">
        <v>115</v>
      </c>
      <c r="D672" s="29" t="n">
        <v>40470</v>
      </c>
      <c r="E672" s="29" t="n">
        <v>40470</v>
      </c>
    </row>
    <row r="673" s="59" customFormat="true" ht="31.5" hidden="false" customHeight="false" outlineLevel="0" collapsed="false">
      <c r="A673" s="44" t="s">
        <v>662</v>
      </c>
      <c r="B673" s="19" t="s">
        <v>663</v>
      </c>
      <c r="C673" s="19"/>
      <c r="D673" s="21" t="n">
        <f aca="false">D674+D678</f>
        <v>6794</v>
      </c>
      <c r="E673" s="21" t="n">
        <f aca="false">E674+E678</f>
        <v>6794</v>
      </c>
    </row>
    <row r="674" s="1" customFormat="true" ht="36.75" hidden="false" customHeight="true" outlineLevel="0" collapsed="false">
      <c r="A674" s="28" t="s">
        <v>664</v>
      </c>
      <c r="B674" s="24" t="s">
        <v>665</v>
      </c>
      <c r="C674" s="24"/>
      <c r="D674" s="25" t="n">
        <f aca="false">D675</f>
        <v>5294</v>
      </c>
      <c r="E674" s="25" t="n">
        <f aca="false">E675</f>
        <v>5294</v>
      </c>
    </row>
    <row r="675" s="1" customFormat="true" ht="31.5" hidden="false" customHeight="false" outlineLevel="0" collapsed="false">
      <c r="A675" s="28" t="s">
        <v>666</v>
      </c>
      <c r="B675" s="24" t="s">
        <v>667</v>
      </c>
      <c r="C675" s="24"/>
      <c r="D675" s="25" t="n">
        <f aca="false">D676</f>
        <v>5294</v>
      </c>
      <c r="E675" s="25" t="n">
        <f aca="false">E676</f>
        <v>5294</v>
      </c>
    </row>
    <row r="676" s="1" customFormat="true" ht="31.5" hidden="false" customHeight="false" outlineLevel="0" collapsed="false">
      <c r="A676" s="28" t="s">
        <v>23</v>
      </c>
      <c r="B676" s="24" t="s">
        <v>667</v>
      </c>
      <c r="C676" s="24" t="s">
        <v>24</v>
      </c>
      <c r="D676" s="25" t="n">
        <f aca="false">D677</f>
        <v>5294</v>
      </c>
      <c r="E676" s="25" t="n">
        <f aca="false">E677</f>
        <v>5294</v>
      </c>
    </row>
    <row r="677" s="1" customFormat="true" ht="31.5" hidden="false" customHeight="false" outlineLevel="0" collapsed="false">
      <c r="A677" s="28" t="s">
        <v>25</v>
      </c>
      <c r="B677" s="24" t="s">
        <v>667</v>
      </c>
      <c r="C677" s="24" t="s">
        <v>26</v>
      </c>
      <c r="D677" s="29" t="n">
        <v>5294</v>
      </c>
      <c r="E677" s="29" t="n">
        <v>5294</v>
      </c>
    </row>
    <row r="678" s="1" customFormat="true" ht="31.5" hidden="false" customHeight="false" outlineLevel="0" collapsed="false">
      <c r="A678" s="28" t="s">
        <v>668</v>
      </c>
      <c r="B678" s="24" t="s">
        <v>669</v>
      </c>
      <c r="C678" s="24"/>
      <c r="D678" s="25" t="n">
        <f aca="false">D679</f>
        <v>1500</v>
      </c>
      <c r="E678" s="25" t="n">
        <f aca="false">E679</f>
        <v>1500</v>
      </c>
    </row>
    <row r="679" s="1" customFormat="true" ht="36.75" hidden="false" customHeight="true" outlineLevel="0" collapsed="false">
      <c r="A679" s="28" t="s">
        <v>670</v>
      </c>
      <c r="B679" s="24" t="s">
        <v>671</v>
      </c>
      <c r="C679" s="24"/>
      <c r="D679" s="25" t="n">
        <f aca="false">D680</f>
        <v>1500</v>
      </c>
      <c r="E679" s="25" t="n">
        <f aca="false">E680</f>
        <v>1500</v>
      </c>
    </row>
    <row r="680" s="1" customFormat="true" ht="31.5" hidden="false" customHeight="false" outlineLevel="0" collapsed="false">
      <c r="A680" s="28" t="s">
        <v>23</v>
      </c>
      <c r="B680" s="24" t="s">
        <v>671</v>
      </c>
      <c r="C680" s="24" t="s">
        <v>24</v>
      </c>
      <c r="D680" s="25" t="n">
        <f aca="false">D681</f>
        <v>1500</v>
      </c>
      <c r="E680" s="25" t="n">
        <f aca="false">E681</f>
        <v>1500</v>
      </c>
    </row>
    <row r="681" s="1" customFormat="true" ht="36.75" hidden="false" customHeight="true" outlineLevel="0" collapsed="false">
      <c r="A681" s="28" t="s">
        <v>25</v>
      </c>
      <c r="B681" s="24" t="s">
        <v>671</v>
      </c>
      <c r="C681" s="24" t="s">
        <v>26</v>
      </c>
      <c r="D681" s="29" t="n">
        <v>1500</v>
      </c>
      <c r="E681" s="29" t="n">
        <v>1500</v>
      </c>
    </row>
    <row r="682" s="48" customFormat="true" ht="34.5" hidden="false" customHeight="true" outlineLevel="0" collapsed="false">
      <c r="A682" s="14" t="s">
        <v>679</v>
      </c>
      <c r="B682" s="15" t="s">
        <v>680</v>
      </c>
      <c r="C682" s="15"/>
      <c r="D682" s="155" t="n">
        <f aca="false">D683</f>
        <v>6079.3</v>
      </c>
      <c r="E682" s="155" t="n">
        <f aca="false">E683</f>
        <v>6122.1</v>
      </c>
    </row>
    <row r="683" s="127" customFormat="true" ht="21" hidden="false" customHeight="true" outlineLevel="0" collapsed="false">
      <c r="A683" s="36" t="s">
        <v>681</v>
      </c>
      <c r="B683" s="41" t="s">
        <v>682</v>
      </c>
      <c r="C683" s="41"/>
      <c r="D683" s="61" t="n">
        <f aca="false">D684+D686+D688</f>
        <v>6079.3</v>
      </c>
      <c r="E683" s="61" t="n">
        <f aca="false">E684+E686+E688</f>
        <v>6122.1</v>
      </c>
    </row>
    <row r="684" s="127" customFormat="true" ht="66.6" hidden="false" customHeight="true" outlineLevel="0" collapsed="false">
      <c r="A684" s="28" t="s">
        <v>103</v>
      </c>
      <c r="B684" s="41" t="s">
        <v>682</v>
      </c>
      <c r="C684" s="41" t="s">
        <v>104</v>
      </c>
      <c r="D684" s="61" t="n">
        <f aca="false">D685</f>
        <v>4816.5</v>
      </c>
      <c r="E684" s="61" t="n">
        <f aca="false">E685</f>
        <v>4815.4</v>
      </c>
    </row>
    <row r="685" s="127" customFormat="true" ht="30.6" hidden="false" customHeight="true" outlineLevel="0" collapsed="false">
      <c r="A685" s="28" t="s">
        <v>120</v>
      </c>
      <c r="B685" s="41" t="s">
        <v>682</v>
      </c>
      <c r="C685" s="41" t="s">
        <v>215</v>
      </c>
      <c r="D685" s="29" t="n">
        <v>4816.5</v>
      </c>
      <c r="E685" s="29" t="n">
        <v>4815.4</v>
      </c>
    </row>
    <row r="686" customFormat="false" ht="31.5" hidden="false" customHeight="false" outlineLevel="0" collapsed="false">
      <c r="A686" s="28" t="s">
        <v>23</v>
      </c>
      <c r="B686" s="41" t="s">
        <v>682</v>
      </c>
      <c r="C686" s="41" t="s">
        <v>24</v>
      </c>
      <c r="D686" s="25" t="n">
        <f aca="false">D687</f>
        <v>1256.8</v>
      </c>
      <c r="E686" s="25" t="n">
        <f aca="false">E687</f>
        <v>1300.7</v>
      </c>
    </row>
    <row r="687" customFormat="false" ht="31.5" hidden="false" customHeight="false" outlineLevel="0" collapsed="false">
      <c r="A687" s="28" t="s">
        <v>25</v>
      </c>
      <c r="B687" s="41" t="s">
        <v>682</v>
      </c>
      <c r="C687" s="41" t="s">
        <v>26</v>
      </c>
      <c r="D687" s="29" t="n">
        <v>1256.8</v>
      </c>
      <c r="E687" s="29" t="n">
        <v>1300.7</v>
      </c>
    </row>
    <row r="688" customFormat="false" ht="15.75" hidden="false" customHeight="false" outlineLevel="0" collapsed="false">
      <c r="A688" s="28" t="s">
        <v>110</v>
      </c>
      <c r="B688" s="41" t="s">
        <v>682</v>
      </c>
      <c r="C688" s="41" t="s">
        <v>111</v>
      </c>
      <c r="D688" s="25" t="n">
        <f aca="false">D689</f>
        <v>6</v>
      </c>
      <c r="E688" s="25" t="n">
        <f aca="false">E689</f>
        <v>6</v>
      </c>
    </row>
    <row r="689" customFormat="false" ht="15.75" hidden="false" customHeight="false" outlineLevel="0" collapsed="false">
      <c r="A689" s="28" t="s">
        <v>112</v>
      </c>
      <c r="B689" s="41" t="s">
        <v>682</v>
      </c>
      <c r="C689" s="41" t="s">
        <v>113</v>
      </c>
      <c r="D689" s="29" t="n">
        <v>6</v>
      </c>
      <c r="E689" s="29" t="n">
        <v>6</v>
      </c>
    </row>
    <row r="690" s="48" customFormat="true" ht="15.75" hidden="false" customHeight="false" outlineLevel="0" collapsed="false">
      <c r="A690" s="60" t="s">
        <v>683</v>
      </c>
      <c r="B690" s="15" t="s">
        <v>684</v>
      </c>
      <c r="C690" s="15"/>
      <c r="D690" s="128" t="n">
        <f aca="false">D694+D691+D703+D700+D697+D708</f>
        <v>48798</v>
      </c>
      <c r="E690" s="128" t="n">
        <f aca="false">E694+E691+E703+E700+E697+E708</f>
        <v>23704</v>
      </c>
    </row>
    <row r="691" customFormat="false" ht="31.5" hidden="false" customHeight="false" outlineLevel="0" collapsed="false">
      <c r="A691" s="43" t="s">
        <v>685</v>
      </c>
      <c r="B691" s="41" t="s">
        <v>686</v>
      </c>
      <c r="C691" s="42"/>
      <c r="D691" s="61" t="n">
        <f aca="false">D692</f>
        <v>50</v>
      </c>
      <c r="E691" s="61" t="n">
        <f aca="false">E692</f>
        <v>50</v>
      </c>
    </row>
    <row r="692" customFormat="false" ht="34.5" hidden="false" customHeight="true" outlineLevel="0" collapsed="false">
      <c r="A692" s="28" t="s">
        <v>23</v>
      </c>
      <c r="B692" s="41" t="s">
        <v>686</v>
      </c>
      <c r="C692" s="42" t="n">
        <v>200</v>
      </c>
      <c r="D692" s="61" t="n">
        <f aca="false">D693</f>
        <v>50</v>
      </c>
      <c r="E692" s="61" t="n">
        <f aca="false">E693</f>
        <v>50</v>
      </c>
    </row>
    <row r="693" customFormat="false" ht="39" hidden="false" customHeight="true" outlineLevel="0" collapsed="false">
      <c r="A693" s="28" t="s">
        <v>25</v>
      </c>
      <c r="B693" s="41" t="s">
        <v>686</v>
      </c>
      <c r="C693" s="41" t="s">
        <v>26</v>
      </c>
      <c r="D693" s="29" t="n">
        <v>50</v>
      </c>
      <c r="E693" s="29" t="n">
        <v>50</v>
      </c>
    </row>
    <row r="694" customFormat="false" ht="36.75" hidden="false" customHeight="true" outlineLevel="0" collapsed="false">
      <c r="A694" s="28" t="s">
        <v>687</v>
      </c>
      <c r="B694" s="41" t="s">
        <v>688</v>
      </c>
      <c r="C694" s="41"/>
      <c r="D694" s="35" t="n">
        <f aca="false">D695</f>
        <v>28</v>
      </c>
      <c r="E694" s="35" t="n">
        <f aca="false">E695</f>
        <v>28</v>
      </c>
    </row>
    <row r="695" customFormat="false" ht="21" hidden="false" customHeight="true" outlineLevel="0" collapsed="false">
      <c r="A695" s="28" t="s">
        <v>110</v>
      </c>
      <c r="B695" s="41" t="s">
        <v>688</v>
      </c>
      <c r="C695" s="41" t="s">
        <v>111</v>
      </c>
      <c r="D695" s="35" t="n">
        <f aca="false">D696</f>
        <v>28</v>
      </c>
      <c r="E695" s="35" t="n">
        <f aca="false">E696</f>
        <v>28</v>
      </c>
    </row>
    <row r="696" customFormat="false" ht="15.75" hidden="false" customHeight="false" outlineLevel="0" collapsed="false">
      <c r="A696" s="28" t="s">
        <v>112</v>
      </c>
      <c r="B696" s="41" t="s">
        <v>688</v>
      </c>
      <c r="C696" s="41" t="s">
        <v>113</v>
      </c>
      <c r="D696" s="37" t="n">
        <v>28</v>
      </c>
      <c r="E696" s="37" t="n">
        <v>28</v>
      </c>
    </row>
    <row r="697" s="130" customFormat="true" ht="31.5" hidden="false" customHeight="false" outlineLevel="0" collapsed="false">
      <c r="A697" s="28" t="s">
        <v>707</v>
      </c>
      <c r="B697" s="24" t="s">
        <v>708</v>
      </c>
      <c r="C697" s="41"/>
      <c r="D697" s="25" t="n">
        <f aca="false">D698</f>
        <v>43305</v>
      </c>
      <c r="E697" s="25" t="n">
        <f aca="false">E698</f>
        <v>18054</v>
      </c>
    </row>
    <row r="698" s="130" customFormat="true" ht="31.5" hidden="false" customHeight="false" outlineLevel="0" collapsed="false">
      <c r="A698" s="33" t="s">
        <v>125</v>
      </c>
      <c r="B698" s="24" t="s">
        <v>708</v>
      </c>
      <c r="C698" s="41" t="s">
        <v>126</v>
      </c>
      <c r="D698" s="25" t="n">
        <f aca="false">D699</f>
        <v>43305</v>
      </c>
      <c r="E698" s="25" t="n">
        <f aca="false">E699</f>
        <v>18054</v>
      </c>
    </row>
    <row r="699" s="130" customFormat="true" ht="15.75" hidden="false" customHeight="false" outlineLevel="0" collapsed="false">
      <c r="A699" s="67" t="s">
        <v>127</v>
      </c>
      <c r="B699" s="24" t="s">
        <v>708</v>
      </c>
      <c r="C699" s="41" t="s">
        <v>128</v>
      </c>
      <c r="D699" s="29" t="n">
        <f aca="false">45305-2000</f>
        <v>43305</v>
      </c>
      <c r="E699" s="29" t="n">
        <f aca="false">41950-23896</f>
        <v>18054</v>
      </c>
    </row>
    <row r="700" s="1" customFormat="true" ht="47.25" hidden="false" customHeight="false" outlineLevel="0" collapsed="false">
      <c r="A700" s="85" t="s">
        <v>709</v>
      </c>
      <c r="B700" s="24" t="s">
        <v>710</v>
      </c>
      <c r="C700" s="24"/>
      <c r="D700" s="35" t="n">
        <f aca="false">D701</f>
        <v>946</v>
      </c>
      <c r="E700" s="35" t="n">
        <f aca="false">E701</f>
        <v>946</v>
      </c>
    </row>
    <row r="701" s="1" customFormat="true" ht="31.5" hidden="false" customHeight="false" outlineLevel="0" collapsed="false">
      <c r="A701" s="28" t="s">
        <v>23</v>
      </c>
      <c r="B701" s="24" t="s">
        <v>710</v>
      </c>
      <c r="C701" s="24" t="s">
        <v>24</v>
      </c>
      <c r="D701" s="35" t="n">
        <f aca="false">D702</f>
        <v>946</v>
      </c>
      <c r="E701" s="35" t="n">
        <f aca="false">E702</f>
        <v>946</v>
      </c>
    </row>
    <row r="702" s="1" customFormat="true" ht="31.5" hidden="false" customHeight="false" outlineLevel="0" collapsed="false">
      <c r="A702" s="28" t="s">
        <v>25</v>
      </c>
      <c r="B702" s="24" t="s">
        <v>710</v>
      </c>
      <c r="C702" s="24" t="s">
        <v>26</v>
      </c>
      <c r="D702" s="29" t="n">
        <v>946</v>
      </c>
      <c r="E702" s="64" t="n">
        <v>946</v>
      </c>
    </row>
    <row r="703" customFormat="false" ht="38.25" hidden="false" customHeight="true" outlineLevel="0" collapsed="false">
      <c r="A703" s="28" t="s">
        <v>711</v>
      </c>
      <c r="B703" s="41" t="s">
        <v>712</v>
      </c>
      <c r="C703" s="41"/>
      <c r="D703" s="55" t="n">
        <f aca="false">D704+D706</f>
        <v>542</v>
      </c>
      <c r="E703" s="132" t="n">
        <f aca="false">E704+E706</f>
        <v>542</v>
      </c>
    </row>
    <row r="704" customFormat="false" ht="63" hidden="false" customHeight="false" outlineLevel="0" collapsed="false">
      <c r="A704" s="28" t="s">
        <v>103</v>
      </c>
      <c r="B704" s="41" t="s">
        <v>712</v>
      </c>
      <c r="C704" s="116" t="n">
        <v>100</v>
      </c>
      <c r="D704" s="55" t="n">
        <f aca="false">D705</f>
        <v>497.45</v>
      </c>
      <c r="E704" s="132" t="n">
        <f aca="false">E705</f>
        <v>497.45</v>
      </c>
      <c r="F704" s="65"/>
    </row>
    <row r="705" customFormat="false" ht="31.5" hidden="false" customHeight="false" outlineLevel="0" collapsed="false">
      <c r="A705" s="28" t="s">
        <v>120</v>
      </c>
      <c r="B705" s="41" t="s">
        <v>712</v>
      </c>
      <c r="C705" s="24" t="s">
        <v>215</v>
      </c>
      <c r="D705" s="29" t="n">
        <f aca="false">449+48.45</f>
        <v>497.45</v>
      </c>
      <c r="E705" s="29" t="n">
        <f aca="false">449+48.45</f>
        <v>497.45</v>
      </c>
      <c r="F705" s="100"/>
    </row>
    <row r="706" customFormat="false" ht="31.5" hidden="false" customHeight="false" outlineLevel="0" collapsed="false">
      <c r="A706" s="28" t="s">
        <v>23</v>
      </c>
      <c r="B706" s="41" t="s">
        <v>712</v>
      </c>
      <c r="C706" s="41" t="s">
        <v>24</v>
      </c>
      <c r="D706" s="55" t="n">
        <f aca="false">D707</f>
        <v>44.55</v>
      </c>
      <c r="E706" s="132" t="n">
        <f aca="false">E707</f>
        <v>44.55</v>
      </c>
      <c r="F706" s="65"/>
    </row>
    <row r="707" customFormat="false" ht="31.5" hidden="false" customHeight="false" outlineLevel="0" collapsed="false">
      <c r="A707" s="28" t="s">
        <v>25</v>
      </c>
      <c r="B707" s="41" t="s">
        <v>712</v>
      </c>
      <c r="C707" s="41" t="s">
        <v>26</v>
      </c>
      <c r="D707" s="29" t="n">
        <f aca="false">27+17.55</f>
        <v>44.55</v>
      </c>
      <c r="E707" s="29" t="n">
        <f aca="false">27+17.55</f>
        <v>44.55</v>
      </c>
    </row>
    <row r="708" customFormat="false" ht="31.5" hidden="false" customHeight="false" outlineLevel="0" collapsed="false">
      <c r="A708" s="123" t="s">
        <v>713</v>
      </c>
      <c r="B708" s="34" t="s">
        <v>714</v>
      </c>
      <c r="C708" s="41"/>
      <c r="D708" s="25" t="n">
        <f aca="false">D709</f>
        <v>3927</v>
      </c>
      <c r="E708" s="63" t="n">
        <f aca="false">E709</f>
        <v>4084</v>
      </c>
    </row>
    <row r="709" customFormat="false" ht="31.5" hidden="false" customHeight="false" outlineLevel="0" collapsed="false">
      <c r="A709" s="28" t="s">
        <v>23</v>
      </c>
      <c r="B709" s="34" t="s">
        <v>714</v>
      </c>
      <c r="C709" s="41" t="s">
        <v>24</v>
      </c>
      <c r="D709" s="25" t="n">
        <f aca="false">D710</f>
        <v>3927</v>
      </c>
      <c r="E709" s="63" t="n">
        <f aca="false">E710</f>
        <v>4084</v>
      </c>
    </row>
    <row r="710" customFormat="false" ht="31.5" hidden="false" customHeight="false" outlineLevel="0" collapsed="false">
      <c r="A710" s="36" t="s">
        <v>25</v>
      </c>
      <c r="B710" s="34" t="s">
        <v>714</v>
      </c>
      <c r="C710" s="41" t="s">
        <v>26</v>
      </c>
      <c r="D710" s="29" t="n">
        <v>3927</v>
      </c>
      <c r="E710" s="29" t="n">
        <v>4084</v>
      </c>
      <c r="F710" s="32"/>
    </row>
    <row r="711" customFormat="false" ht="20.25" hidden="false" customHeight="false" outlineLevel="0" collapsed="false">
      <c r="A711" s="133" t="s">
        <v>715</v>
      </c>
      <c r="B711" s="134"/>
      <c r="C711" s="134"/>
      <c r="D711" s="135" t="n">
        <f aca="false">D690+D682+D616+D602+D550+D466+D442+D425+D316+D235+D198+D143+D129+D96+D53+D22</f>
        <v>1266629.52</v>
      </c>
      <c r="E711" s="135" t="n">
        <f aca="false">E690+E682+E616+E602+E550+E466+E442+E425+E316+E235+E198+E143+E129+E96+E53+E22</f>
        <v>1201459.77</v>
      </c>
    </row>
    <row r="712" customFormat="false" ht="15.75" hidden="false" customHeight="false" outlineLevel="0" collapsed="false">
      <c r="A712" s="136" t="s">
        <v>717</v>
      </c>
      <c r="B712" s="137"/>
      <c r="D712" s="157" t="n">
        <f aca="false">D538+D252+D142+D139</f>
        <v>46017</v>
      </c>
      <c r="E712" s="157" t="n">
        <f aca="false">E538+E252+E142+E139</f>
        <v>47874</v>
      </c>
    </row>
    <row r="713" customFormat="false" ht="15.75" hidden="false" customHeight="false" outlineLevel="0" collapsed="false">
      <c r="A713" s="136"/>
      <c r="B713" s="137"/>
      <c r="D713" s="157"/>
      <c r="E713" s="158" t="s">
        <v>718</v>
      </c>
    </row>
    <row r="714" customFormat="false" ht="20.25" hidden="false" customHeight="false" outlineLevel="0" collapsed="false">
      <c r="A714" s="140"/>
      <c r="B714" s="141"/>
      <c r="C714" s="142"/>
      <c r="D714" s="159"/>
      <c r="E714" s="160"/>
    </row>
    <row r="715" customFormat="false" ht="20.25" hidden="false" customHeight="false" outlineLevel="0" collapsed="false">
      <c r="A715" s="140"/>
      <c r="B715" s="141"/>
      <c r="C715" s="161"/>
    </row>
    <row r="716" customFormat="false" ht="20.25" hidden="false" customHeight="false" outlineLevel="0" collapsed="false">
      <c r="A716" s="140"/>
      <c r="B716" s="145"/>
      <c r="C716" s="142"/>
    </row>
    <row r="717" customFormat="false" ht="20.25" hidden="false" customHeight="false" outlineLevel="0" collapsed="false">
      <c r="A717" s="140"/>
      <c r="B717" s="141"/>
      <c r="C717" s="162"/>
    </row>
    <row r="718" customFormat="false" ht="15.75" hidden="false" customHeight="false" outlineLevel="0" collapsed="false">
      <c r="A718" s="136"/>
      <c r="B718" s="137"/>
    </row>
    <row r="719" customFormat="false" ht="15.75" hidden="false" customHeight="false" outlineLevel="0" collapsed="false">
      <c r="A719" s="136"/>
      <c r="B719" s="137"/>
      <c r="C719" s="163"/>
    </row>
    <row r="720" customFormat="false" ht="15.75" hidden="false" customHeight="false" outlineLevel="0" collapsed="false">
      <c r="A720" s="136"/>
    </row>
    <row r="721" customFormat="false" ht="15.75" hidden="false" customHeight="false" outlineLevel="0" collapsed="false">
      <c r="A721" s="136"/>
    </row>
  </sheetData>
  <autoFilter ref="B21:C712"/>
  <mergeCells count="20">
    <mergeCell ref="B1:C1"/>
    <mergeCell ref="D1:E1"/>
    <mergeCell ref="C2:E2"/>
    <mergeCell ref="B3:C3"/>
    <mergeCell ref="D3:E3"/>
    <mergeCell ref="B4:C4"/>
    <mergeCell ref="D4:E4"/>
    <mergeCell ref="D5:E5"/>
    <mergeCell ref="B6:E7"/>
    <mergeCell ref="B8:C8"/>
    <mergeCell ref="B9:C9"/>
    <mergeCell ref="D9:E9"/>
    <mergeCell ref="C10:E10"/>
    <mergeCell ref="B11:C11"/>
    <mergeCell ref="D11:E11"/>
    <mergeCell ref="B12:C12"/>
    <mergeCell ref="D12:E12"/>
    <mergeCell ref="D13:E13"/>
    <mergeCell ref="B14:E15"/>
    <mergeCell ref="A17:E19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9-07-03T07:01:57Z</cp:lastPrinted>
  <dcterms:modified xsi:type="dcterms:W3CDTF">2019-07-08T11:58:41Z</dcterms:modified>
  <cp:revision>0</cp:revision>
  <dc:subject/>
  <dc:title/>
</cp:coreProperties>
</file>